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946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14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76382"</t>
  </si>
  <si>
    <t xml:space="preserve">1001570</t>
  </si>
  <si>
    <t xml:space="preserve">OOD103</t>
  </si>
  <si>
    <t xml:space="preserve">K 100556</t>
  </si>
  <si>
    <t xml:space="preserve">10.87E+0</t>
  </si>
  <si>
    <t xml:space="preserve">66.31E-3</t>
  </si>
  <si>
    <t xml:space="preserve">+</t>
  </si>
  <si>
    <t xml:space="preserve">Auto</t>
  </si>
  <si>
    <t xml:space="preserve">K 100557</t>
  </si>
  <si>
    <t xml:space="preserve">11.41E+0</t>
  </si>
  <si>
    <t xml:space="preserve">60.99E-3</t>
  </si>
  <si>
    <t xml:space="preserve">K 100558</t>
  </si>
  <si>
    <t xml:space="preserve">10.82E+0</t>
  </si>
  <si>
    <t xml:space="preserve">94.61E-3</t>
  </si>
  <si>
    <t xml:space="preserve">K 100559</t>
  </si>
  <si>
    <t xml:space="preserve">10.85E+0</t>
  </si>
  <si>
    <t xml:space="preserve">64.07E-3</t>
  </si>
  <si>
    <t xml:space="preserve">K 100560</t>
  </si>
  <si>
    <t xml:space="preserve">11.32E+0</t>
  </si>
  <si>
    <t xml:space="preserve">83.96E-3</t>
  </si>
  <si>
    <t xml:space="preserve">K 100561</t>
  </si>
  <si>
    <t xml:space="preserve">11.03E+0</t>
  </si>
  <si>
    <t xml:space="preserve">79.65E-3</t>
  </si>
  <si>
    <t xml:space="preserve">K 100562</t>
  </si>
  <si>
    <t xml:space="preserve">10.58E+0</t>
  </si>
  <si>
    <t xml:space="preserve">63.11E-3</t>
  </si>
  <si>
    <t xml:space="preserve">K 100563</t>
  </si>
  <si>
    <t xml:space="preserve">10.59E+0</t>
  </si>
  <si>
    <t xml:space="preserve">75.07E-3</t>
  </si>
  <si>
    <t xml:space="preserve">K 100564</t>
  </si>
  <si>
    <t xml:space="preserve">11.50E+0</t>
  </si>
  <si>
    <t xml:space="preserve">99.66E-3</t>
  </si>
  <si>
    <t xml:space="preserve">K 100565</t>
  </si>
  <si>
    <t xml:space="preserve">10.98E+0</t>
  </si>
  <si>
    <t xml:space="preserve">66.32E-3</t>
  </si>
  <si>
    <t xml:space="preserve">K 100566</t>
  </si>
  <si>
    <t xml:space="preserve">10.91E+0</t>
  </si>
  <si>
    <t xml:space="preserve">63.48E-3</t>
  </si>
  <si>
    <t xml:space="preserve">K 100567</t>
  </si>
  <si>
    <t xml:space="preserve">11.01E+0</t>
  </si>
  <si>
    <t xml:space="preserve">71.21E-3</t>
  </si>
  <si>
    <t xml:space="preserve">K 100568</t>
  </si>
  <si>
    <t xml:space="preserve">11.29E+0</t>
  </si>
  <si>
    <t xml:space="preserve">69.72E-3</t>
  </si>
  <si>
    <t xml:space="preserve">K 100569</t>
  </si>
  <si>
    <t xml:space="preserve">10.92E+0</t>
  </si>
  <si>
    <t xml:space="preserve">68.92E-3</t>
  </si>
  <si>
    <t xml:space="preserve">K 100570</t>
  </si>
  <si>
    <t xml:space="preserve">11.49E+0</t>
  </si>
  <si>
    <t xml:space="preserve">85.19E-3</t>
  </si>
  <si>
    <t xml:space="preserve">K 100571</t>
  </si>
  <si>
    <t xml:space="preserve">11.24E+0</t>
  </si>
  <si>
    <t xml:space="preserve">65.98E-3</t>
  </si>
  <si>
    <t xml:space="preserve">K 100572</t>
  </si>
  <si>
    <t xml:space="preserve">11.81E+0</t>
  </si>
  <si>
    <t xml:space="preserve">98.94E-3</t>
  </si>
  <si>
    <t xml:space="preserve">K 100573</t>
  </si>
  <si>
    <t xml:space="preserve">10.94E+0</t>
  </si>
  <si>
    <t xml:space="preserve">61.99E-3</t>
  </si>
  <si>
    <t xml:space="preserve">K 100574</t>
  </si>
  <si>
    <t xml:space="preserve">10.90E+0</t>
  </si>
  <si>
    <t xml:space="preserve">70.37E-3</t>
  </si>
  <si>
    <t xml:space="preserve">K 100575</t>
  </si>
  <si>
    <t xml:space="preserve">11.45E+0</t>
  </si>
  <si>
    <t xml:space="preserve">60.07E-3</t>
  </si>
  <si>
    <t xml:space="preserve">K 100576</t>
  </si>
  <si>
    <t xml:space="preserve">10.57E+0</t>
  </si>
  <si>
    <t xml:space="preserve">64.23E-3</t>
  </si>
  <si>
    <t xml:space="preserve">K 100577</t>
  </si>
  <si>
    <t xml:space="preserve">10.84E+0</t>
  </si>
  <si>
    <t xml:space="preserve">86.64E-3</t>
  </si>
  <si>
    <t xml:space="preserve">K 100578</t>
  </si>
  <si>
    <t xml:space="preserve">11.18E+0</t>
  </si>
  <si>
    <t xml:space="preserve">75.61E-3</t>
  </si>
  <si>
    <t xml:space="preserve">K 100579</t>
  </si>
  <si>
    <t xml:space="preserve">11.53E+0</t>
  </si>
  <si>
    <t xml:space="preserve">80.45E-3</t>
  </si>
  <si>
    <t xml:space="preserve">K 100580</t>
  </si>
  <si>
    <t xml:space="preserve">91.56E-3</t>
  </si>
  <si>
    <t xml:space="preserve">K 100581</t>
  </si>
  <si>
    <t xml:space="preserve">11.43E+0</t>
  </si>
  <si>
    <t xml:space="preserve">85.62E-3</t>
  </si>
  <si>
    <t xml:space="preserve">K 100582</t>
  </si>
  <si>
    <t xml:space="preserve">11.19E+0</t>
  </si>
  <si>
    <t xml:space="preserve">66.30E-3</t>
  </si>
  <si>
    <t xml:space="preserve">K 100583</t>
  </si>
  <si>
    <t xml:space="preserve">11.92E+0</t>
  </si>
  <si>
    <t xml:space="preserve">75.71E-3</t>
  </si>
  <si>
    <t xml:space="preserve">K 100584</t>
  </si>
  <si>
    <t xml:space="preserve">11.74E+0</t>
  </si>
  <si>
    <t xml:space="preserve">82.66E-3</t>
  </si>
  <si>
    <t xml:space="preserve">K 100585</t>
  </si>
  <si>
    <t xml:space="preserve">11.73E+0</t>
  </si>
  <si>
    <t xml:space="preserve">80.76E-3</t>
  </si>
  <si>
    <t xml:space="preserve">K 100586</t>
  </si>
  <si>
    <t xml:space="preserve">11.75E+0</t>
  </si>
  <si>
    <t xml:space="preserve">77.69E-3</t>
  </si>
  <si>
    <t xml:space="preserve">K 100587</t>
  </si>
  <si>
    <t xml:space="preserve">11.93E+0</t>
  </si>
  <si>
    <t xml:space="preserve">90.30E-3</t>
  </si>
  <si>
    <t xml:space="preserve">K 100588</t>
  </si>
  <si>
    <t xml:space="preserve">65.40E-3</t>
  </si>
  <si>
    <t xml:space="preserve">K 100589</t>
  </si>
  <si>
    <t xml:space="preserve">11.22E+0</t>
  </si>
  <si>
    <t xml:space="preserve">66.08E-3</t>
  </si>
  <si>
    <t xml:space="preserve">K 100590</t>
  </si>
  <si>
    <t xml:space="preserve">11.56E+0</t>
  </si>
  <si>
    <t xml:space="preserve">83.35E-3</t>
  </si>
  <si>
    <t xml:space="preserve">K 100591</t>
  </si>
  <si>
    <t xml:space="preserve">75.19E-3</t>
  </si>
  <si>
    <t xml:space="preserve">K 100592</t>
  </si>
  <si>
    <t xml:space="preserve">74.79E-3</t>
  </si>
  <si>
    <t xml:space="preserve">K 100593</t>
  </si>
  <si>
    <t xml:space="preserve">11.68E+0</t>
  </si>
  <si>
    <t xml:space="preserve">72.81E-3</t>
  </si>
  <si>
    <t xml:space="preserve">K 100594</t>
  </si>
  <si>
    <t xml:space="preserve">11.55E+0</t>
  </si>
  <si>
    <t xml:space="preserve">85.58E-3</t>
  </si>
  <si>
    <t xml:space="preserve">K 100595</t>
  </si>
  <si>
    <t xml:space="preserve">74.96E-3</t>
  </si>
  <si>
    <t xml:space="preserve">K 100596</t>
  </si>
  <si>
    <t xml:space="preserve">11.15E+0</t>
  </si>
  <si>
    <t xml:space="preserve">77.39E-3</t>
  </si>
  <si>
    <t xml:space="preserve">K 100597</t>
  </si>
  <si>
    <t xml:space="preserve">69.02E-3</t>
  </si>
  <si>
    <t xml:space="preserve">K 100598</t>
  </si>
  <si>
    <t xml:space="preserve">11.88E+0</t>
  </si>
  <si>
    <t xml:space="preserve">99.89E-3</t>
  </si>
  <si>
    <t xml:space="preserve">K 100599</t>
  </si>
  <si>
    <t xml:space="preserve">11.60E+0</t>
  </si>
  <si>
    <t xml:space="preserve">75.26E-3</t>
  </si>
  <si>
    <t xml:space="preserve">K 100600</t>
  </si>
  <si>
    <t xml:space="preserve">11.63E+0</t>
  </si>
  <si>
    <t xml:space="preserve">76.59E-3</t>
  </si>
  <si>
    <t xml:space="preserve">K 100601</t>
  </si>
  <si>
    <t xml:space="preserve">11.85E+0</t>
  </si>
  <si>
    <t xml:space="preserve">95.25E-3</t>
  </si>
  <si>
    <t xml:space="preserve">K 100602</t>
  </si>
  <si>
    <t xml:space="preserve">70.13E-3</t>
  </si>
  <si>
    <t xml:space="preserve">K 100603</t>
  </si>
  <si>
    <t xml:space="preserve">11.26E+0</t>
  </si>
  <si>
    <t xml:space="preserve">72.57E-3</t>
  </si>
  <si>
    <t xml:space="preserve">K 100604</t>
  </si>
  <si>
    <t xml:space="preserve">11.42E+0</t>
  </si>
  <si>
    <t xml:space="preserve">74.88E-3</t>
  </si>
  <si>
    <t xml:space="preserve">K 100605</t>
  </si>
  <si>
    <t xml:space="preserve">11.40E+0</t>
  </si>
  <si>
    <t xml:space="preserve">69.57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176415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176416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176417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176418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176419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176420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176422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176423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176424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76425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76426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76427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76428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76430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76431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76432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76433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76434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76435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76436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76437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76438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76440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76441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76442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76443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76455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76458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76460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76463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76464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76465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76466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76468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76470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76472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76473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76475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76477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76479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76499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76500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76503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76505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76507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76514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76516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76519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76520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42059</t>
  </si>
  <si>
    <t xml:space="preserve">M01102652</t>
  </si>
  <si>
    <t xml:space="preserve">10837</t>
  </si>
  <si>
    <t xml:space="preserve">#VALUE!</t>
  </si>
  <si>
    <t xml:space="preserve">70</t>
  </si>
  <si>
    <t xml:space="preserve">M01102653</t>
  </si>
  <si>
    <t xml:space="preserve">10764</t>
  </si>
  <si>
    <t xml:space="preserve">65</t>
  </si>
  <si>
    <t xml:space="preserve">M01102654</t>
  </si>
  <si>
    <t xml:space="preserve">11489</t>
  </si>
  <si>
    <t xml:space="preserve">83</t>
  </si>
  <si>
    <t xml:space="preserve">M01102655</t>
  </si>
  <si>
    <t xml:space="preserve">10537</t>
  </si>
  <si>
    <t xml:space="preserve">68</t>
  </si>
  <si>
    <t xml:space="preserve">M01102656</t>
  </si>
  <si>
    <t xml:space="preserve">10761</t>
  </si>
  <si>
    <t xml:space="preserve">72</t>
  </si>
  <si>
    <t xml:space="preserve">M01102657</t>
  </si>
  <si>
    <t xml:space="preserve">10580</t>
  </si>
  <si>
    <t xml:space="preserve">67</t>
  </si>
  <si>
    <t xml:space="preserve">M01102658</t>
  </si>
  <si>
    <t xml:space="preserve">10842</t>
  </si>
  <si>
    <t xml:space="preserve">64</t>
  </si>
  <si>
    <t xml:space="preserve">M01102659</t>
  </si>
  <si>
    <t xml:space="preserve">11091</t>
  </si>
  <si>
    <t xml:space="preserve">59</t>
  </si>
  <si>
    <t xml:space="preserve">M01102660</t>
  </si>
  <si>
    <t xml:space="preserve">11728</t>
  </si>
  <si>
    <t xml:space="preserve">100</t>
  </si>
  <si>
    <t xml:space="preserve">M01102661</t>
  </si>
  <si>
    <t xml:space="preserve">11226</t>
  </si>
  <si>
    <t xml:space="preserve">112</t>
  </si>
  <si>
    <t xml:space="preserve">M01102662</t>
  </si>
  <si>
    <t xml:space="preserve">11649</t>
  </si>
  <si>
    <t xml:space="preserve">99</t>
  </si>
  <si>
    <t xml:space="preserve">M01102663</t>
  </si>
  <si>
    <t xml:space="preserve">11228</t>
  </si>
  <si>
    <t xml:space="preserve">107</t>
  </si>
  <si>
    <t xml:space="preserve">M01102664</t>
  </si>
  <si>
    <t xml:space="preserve">11538</t>
  </si>
  <si>
    <t xml:space="preserve">M01102665</t>
  </si>
  <si>
    <t xml:space="preserve">11552</t>
  </si>
  <si>
    <t xml:space="preserve">103</t>
  </si>
  <si>
    <t xml:space="preserve">M01102666</t>
  </si>
  <si>
    <t xml:space="preserve">11870</t>
  </si>
  <si>
    <t xml:space="preserve">106</t>
  </si>
  <si>
    <t xml:space="preserve">M01102667</t>
  </si>
  <si>
    <t xml:space="preserve">11435</t>
  </si>
  <si>
    <t xml:space="preserve">M01102668</t>
  </si>
  <si>
    <t xml:space="preserve">11320</t>
  </si>
  <si>
    <t xml:space="preserve">104</t>
  </si>
  <si>
    <t xml:space="preserve">M01102669</t>
  </si>
  <si>
    <t xml:space="preserve">11447</t>
  </si>
  <si>
    <t xml:space="preserve">M01102670</t>
  </si>
  <si>
    <t xml:space="preserve">11928</t>
  </si>
  <si>
    <t xml:space="preserve">116</t>
  </si>
  <si>
    <t xml:space="preserve">M01102671</t>
  </si>
  <si>
    <t xml:space="preserve">12164</t>
  </si>
  <si>
    <t xml:space="preserve">M01102672</t>
  </si>
  <si>
    <t xml:space="preserve">11786</t>
  </si>
  <si>
    <t xml:space="preserve">M01102673</t>
  </si>
  <si>
    <t xml:space="preserve">11942</t>
  </si>
  <si>
    <t xml:space="preserve">87</t>
  </si>
  <si>
    <t xml:space="preserve">M01102674</t>
  </si>
  <si>
    <t xml:space="preserve">11764</t>
  </si>
  <si>
    <t xml:space="preserve">91</t>
  </si>
  <si>
    <t xml:space="preserve">M01102675</t>
  </si>
  <si>
    <t xml:space="preserve">11895</t>
  </si>
  <si>
    <t xml:space="preserve">M01102676</t>
  </si>
  <si>
    <t xml:space="preserve">11637</t>
  </si>
  <si>
    <t xml:space="preserve">88</t>
  </si>
  <si>
    <t xml:space="preserve">M01102677</t>
  </si>
  <si>
    <t xml:space="preserve">11819</t>
  </si>
  <si>
    <t xml:space="preserve">96</t>
  </si>
  <si>
    <t xml:space="preserve">M01102678</t>
  </si>
  <si>
    <t xml:space="preserve">11915</t>
  </si>
  <si>
    <t xml:space="preserve">105</t>
  </si>
  <si>
    <t xml:space="preserve">M01102679</t>
  </si>
  <si>
    <t xml:space="preserve">11782</t>
  </si>
  <si>
    <t xml:space="preserve">M01102680</t>
  </si>
  <si>
    <t xml:space="preserve">12023</t>
  </si>
  <si>
    <t xml:space="preserve">94</t>
  </si>
  <si>
    <t xml:space="preserve">M01102681</t>
  </si>
  <si>
    <t xml:space="preserve">12011</t>
  </si>
  <si>
    <t xml:space="preserve">M01102682</t>
  </si>
  <si>
    <t xml:space="preserve">11515</t>
  </si>
  <si>
    <t xml:space="preserve">86</t>
  </si>
  <si>
    <t xml:space="preserve">M01102683</t>
  </si>
  <si>
    <t xml:space="preserve">11826</t>
  </si>
  <si>
    <t xml:space="preserve">M01102684</t>
  </si>
  <si>
    <t xml:space="preserve">11858</t>
  </si>
  <si>
    <t xml:space="preserve">M01102685</t>
  </si>
  <si>
    <t xml:space="preserve">11827</t>
  </si>
  <si>
    <t xml:space="preserve">102</t>
  </si>
  <si>
    <t xml:space="preserve">M01102686</t>
  </si>
  <si>
    <t xml:space="preserve">11889</t>
  </si>
  <si>
    <t xml:space="preserve">M01102687</t>
  </si>
  <si>
    <t xml:space="preserve">11923</t>
  </si>
  <si>
    <t xml:space="preserve">M01102688</t>
  </si>
  <si>
    <t xml:space="preserve">11491</t>
  </si>
  <si>
    <t xml:space="preserve">M01102689</t>
  </si>
  <si>
    <t xml:space="preserve">11005</t>
  </si>
  <si>
    <t xml:space="preserve">M01102690</t>
  </si>
  <si>
    <t xml:space="preserve">11462</t>
  </si>
  <si>
    <t xml:space="preserve">97</t>
  </si>
  <si>
    <t xml:space="preserve">M01102691</t>
  </si>
  <si>
    <t xml:space="preserve">11743</t>
  </si>
  <si>
    <t xml:space="preserve">M01102692</t>
  </si>
  <si>
    <t xml:space="preserve">11551</t>
  </si>
  <si>
    <t xml:space="preserve">M01102693</t>
  </si>
  <si>
    <t xml:space="preserve">11761</t>
  </si>
  <si>
    <t xml:space="preserve">90</t>
  </si>
  <si>
    <t xml:space="preserve">M01102694</t>
  </si>
  <si>
    <t xml:space="preserve">11717</t>
  </si>
  <si>
    <t xml:space="preserve">89</t>
  </si>
  <si>
    <t xml:space="preserve">M01102695</t>
  </si>
  <si>
    <t xml:space="preserve">11780</t>
  </si>
  <si>
    <t xml:space="preserve">M01102696</t>
  </si>
  <si>
    <t xml:space="preserve">11423</t>
  </si>
  <si>
    <t xml:space="preserve">M01102697</t>
  </si>
  <si>
    <t xml:space="preserve">11958</t>
  </si>
  <si>
    <t xml:space="preserve">M01102698</t>
  </si>
  <si>
    <t xml:space="preserve">11504</t>
  </si>
  <si>
    <t xml:space="preserve">M01102699</t>
  </si>
  <si>
    <t xml:space="preserve">12019</t>
  </si>
  <si>
    <t xml:space="preserve">M01102700</t>
  </si>
  <si>
    <t xml:space="preserve">11949</t>
  </si>
  <si>
    <t xml:space="preserve">M01102701</t>
  </si>
  <si>
    <t xml:space="preserve">10154</t>
  </si>
  <si>
    <t xml:space="preserve">M01102702</t>
  </si>
  <si>
    <t xml:space="preserve">10026</t>
  </si>
  <si>
    <t xml:space="preserve">80</t>
  </si>
  <si>
    <t xml:space="preserve">M01102703</t>
  </si>
  <si>
    <t xml:space="preserve">10228</t>
  </si>
  <si>
    <t xml:space="preserve">78</t>
  </si>
  <si>
    <t xml:space="preserve">M01102704</t>
  </si>
  <si>
    <t xml:space="preserve">11545</t>
  </si>
  <si>
    <t xml:space="preserve">M01102705</t>
  </si>
  <si>
    <t xml:space="preserve">11041</t>
  </si>
  <si>
    <t xml:space="preserve">111</t>
  </si>
  <si>
    <t xml:space="preserve">M01102706</t>
  </si>
  <si>
    <t xml:space="preserve">11816</t>
  </si>
  <si>
    <t xml:space="preserve">101</t>
  </si>
  <si>
    <t xml:space="preserve">M01102707</t>
  </si>
  <si>
    <t xml:space="preserve">11215</t>
  </si>
  <si>
    <t xml:space="preserve">M01102708</t>
  </si>
  <si>
    <t xml:space="preserve">10519</t>
  </si>
  <si>
    <t xml:space="preserve">77</t>
  </si>
  <si>
    <t xml:space="preserve">M01102709</t>
  </si>
  <si>
    <t xml:space="preserve">11511</t>
  </si>
  <si>
    <t xml:space="preserve">119</t>
  </si>
  <si>
    <t xml:space="preserve">M01102710</t>
  </si>
  <si>
    <t xml:space="preserve">11793</t>
  </si>
  <si>
    <t xml:space="preserve">M01102711</t>
  </si>
  <si>
    <t xml:space="preserve">10850</t>
  </si>
  <si>
    <t xml:space="preserve">M01102712</t>
  </si>
  <si>
    <t xml:space="preserve">09777</t>
  </si>
  <si>
    <t xml:space="preserve">76</t>
  </si>
  <si>
    <t xml:space="preserve">M01102713</t>
  </si>
  <si>
    <t xml:space="preserve">10306</t>
  </si>
  <si>
    <t xml:space="preserve">93</t>
  </si>
  <si>
    <t xml:space="preserve">M01102714</t>
  </si>
  <si>
    <t xml:space="preserve">10985</t>
  </si>
  <si>
    <t xml:space="preserve">74</t>
  </si>
  <si>
    <t xml:space="preserve">M01102715</t>
  </si>
  <si>
    <t xml:space="preserve">10088</t>
  </si>
  <si>
    <t xml:space="preserve">M01102716</t>
  </si>
  <si>
    <t xml:space="preserve">09813</t>
  </si>
  <si>
    <t xml:space="preserve">71</t>
  </si>
  <si>
    <t xml:space="preserve">M01102717</t>
  </si>
  <si>
    <t xml:space="preserve">09939</t>
  </si>
  <si>
    <t xml:space="preserve">79</t>
  </si>
  <si>
    <t xml:space="preserve">M01102718</t>
  </si>
  <si>
    <t xml:space="preserve">10300</t>
  </si>
  <si>
    <t xml:space="preserve">M01102719</t>
  </si>
  <si>
    <t xml:space="preserve">09983</t>
  </si>
  <si>
    <t xml:space="preserve">M01102720</t>
  </si>
  <si>
    <t xml:space="preserve">10499</t>
  </si>
  <si>
    <t xml:space="preserve">M01102721</t>
  </si>
  <si>
    <t xml:space="preserve">11344</t>
  </si>
  <si>
    <t xml:space="preserve">M01102722</t>
  </si>
  <si>
    <t xml:space="preserve">11313</t>
  </si>
  <si>
    <t xml:space="preserve">M01102723</t>
  </si>
  <si>
    <t xml:space="preserve">10957</t>
  </si>
  <si>
    <t xml:space="preserve">M01102724</t>
  </si>
  <si>
    <t xml:space="preserve">10310</t>
  </si>
  <si>
    <t xml:space="preserve">56</t>
  </si>
  <si>
    <t xml:space="preserve">M01102725</t>
  </si>
  <si>
    <t xml:space="preserve">10203</t>
  </si>
  <si>
    <t xml:space="preserve">108</t>
  </si>
  <si>
    <t xml:space="preserve">M01102726</t>
  </si>
  <si>
    <t xml:space="preserve">11485</t>
  </si>
  <si>
    <t xml:space="preserve">M01102727</t>
  </si>
  <si>
    <t xml:space="preserve">11475</t>
  </si>
  <si>
    <t xml:space="preserve">M01102728</t>
  </si>
  <si>
    <t xml:space="preserve">11781</t>
  </si>
  <si>
    <t xml:space="preserve">M01102729</t>
  </si>
  <si>
    <t xml:space="preserve">11669</t>
  </si>
  <si>
    <t xml:space="preserve">60</t>
  </si>
  <si>
    <t xml:space="preserve">M01102730</t>
  </si>
  <si>
    <t xml:space="preserve">11329</t>
  </si>
  <si>
    <t xml:space="preserve">45</t>
  </si>
  <si>
    <t xml:space="preserve">M01102731</t>
  </si>
  <si>
    <t xml:space="preserve">11119</t>
  </si>
  <si>
    <t xml:space="preserve">73</t>
  </si>
  <si>
    <t xml:space="preserve">M01102732</t>
  </si>
  <si>
    <t xml:space="preserve">11556</t>
  </si>
  <si>
    <t xml:space="preserve">M01102733</t>
  </si>
  <si>
    <t xml:space="preserve">11385</t>
  </si>
  <si>
    <t xml:space="preserve">54</t>
  </si>
  <si>
    <t xml:space="preserve">M01102734</t>
  </si>
  <si>
    <t xml:space="preserve">11587</t>
  </si>
  <si>
    <t xml:space="preserve">63</t>
  </si>
  <si>
    <t xml:space="preserve">M01102735</t>
  </si>
  <si>
    <t xml:space="preserve">12068</t>
  </si>
  <si>
    <t xml:space="preserve">M01102736</t>
  </si>
  <si>
    <t xml:space="preserve">66</t>
  </si>
  <si>
    <t xml:space="preserve">M01102737</t>
  </si>
  <si>
    <t xml:space="preserve">11935</t>
  </si>
  <si>
    <t xml:space="preserve">M01102738</t>
  </si>
  <si>
    <t xml:space="preserve">11796</t>
  </si>
  <si>
    <t xml:space="preserve">M01102739</t>
  </si>
  <si>
    <t xml:space="preserve">11539</t>
  </si>
  <si>
    <t xml:space="preserve">113</t>
  </si>
  <si>
    <t xml:space="preserve">M01102740</t>
  </si>
  <si>
    <t xml:space="preserve">10263</t>
  </si>
  <si>
    <t xml:space="preserve">82</t>
  </si>
  <si>
    <t xml:space="preserve">M01102741</t>
  </si>
  <si>
    <t xml:space="preserve">09779</t>
  </si>
  <si>
    <t xml:space="preserve">46</t>
  </si>
  <si>
    <t xml:space="preserve">M01102742</t>
  </si>
  <si>
    <t xml:space="preserve">11526</t>
  </si>
  <si>
    <t xml:space="preserve">M01102743</t>
  </si>
  <si>
    <t xml:space="preserve">09614</t>
  </si>
  <si>
    <t xml:space="preserve">M01102744</t>
  </si>
  <si>
    <t xml:space="preserve">09611</t>
  </si>
  <si>
    <t xml:space="preserve">53</t>
  </si>
  <si>
    <t xml:space="preserve">M01102745</t>
  </si>
  <si>
    <t xml:space="preserve">09676</t>
  </si>
  <si>
    <t xml:space="preserve">42</t>
  </si>
  <si>
    <t xml:space="preserve">M01102746</t>
  </si>
  <si>
    <t xml:space="preserve">09835</t>
  </si>
  <si>
    <t xml:space="preserve">109</t>
  </si>
  <si>
    <t xml:space="preserve">M01102747</t>
  </si>
  <si>
    <t xml:space="preserve">12056</t>
  </si>
  <si>
    <t xml:space="preserve">M01102748</t>
  </si>
  <si>
    <t xml:space="preserve">11247</t>
  </si>
  <si>
    <t xml:space="preserve">M01102749</t>
  </si>
  <si>
    <t xml:space="preserve">10948</t>
  </si>
  <si>
    <t xml:space="preserve">M01102750</t>
  </si>
  <si>
    <t xml:space="preserve">1199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K 100556..K 100605"</f>
        <v>K 100556..K 100605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6806"</f>
        <v>116806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14"</f>
        <v>801001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F33" colorId="64" zoomScale="100" zoomScaleNormal="100" zoomScalePageLayoutView="100" workbookViewId="0">
      <selection pane="topLeft" activeCell="M51" activeCellId="0" sqref="M51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10.28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176382</v>
      </c>
      <c r="D6" s="3" t="s">
        <v>30</v>
      </c>
      <c r="E6" s="14" t="str">
        <f aca="false">SUBSTITUTE(D6," ","-")</f>
        <v>1001570</v>
      </c>
      <c r="F6" s="15" t="n">
        <v>42073.5912152778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176415"""</f>
        <v>"retrace Produktion","","product","ID","2176415"</v>
      </c>
      <c r="C7" s="3" t="n">
        <v>2176415</v>
      </c>
      <c r="D7" s="3" t="s">
        <v>30</v>
      </c>
      <c r="E7" s="14" t="str">
        <f aca="false">SUBSTITUTE(D7," ","-")</f>
        <v>1001570</v>
      </c>
      <c r="F7" s="15" t="n">
        <v>42073.6023726852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176416"""</f>
        <v>"retrace Produktion","","product","ID","2176416"</v>
      </c>
      <c r="C8" s="3" t="n">
        <v>2176416</v>
      </c>
      <c r="D8" s="3" t="s">
        <v>30</v>
      </c>
      <c r="E8" s="14" t="str">
        <f aca="false">SUBSTITUTE(D8," ","-")</f>
        <v>1001570</v>
      </c>
      <c r="F8" s="15" t="n">
        <v>42073.6023726852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176417"""</f>
        <v>"retrace Produktion","","product","ID","2176417"</v>
      </c>
      <c r="C9" s="3" t="n">
        <v>2176417</v>
      </c>
      <c r="D9" s="3" t="s">
        <v>30</v>
      </c>
      <c r="E9" s="14" t="str">
        <f aca="false">SUBSTITUTE(D9," ","-")</f>
        <v>1001570</v>
      </c>
      <c r="F9" s="15" t="n">
        <v>42073.6023726852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176418"""</f>
        <v>"retrace Produktion","","product","ID","2176418"</v>
      </c>
      <c r="C10" s="3" t="n">
        <v>2176418</v>
      </c>
      <c r="D10" s="3" t="s">
        <v>30</v>
      </c>
      <c r="E10" s="14" t="str">
        <f aca="false">SUBSTITUTE(D10," ","-")</f>
        <v>1001570</v>
      </c>
      <c r="F10" s="15" t="n">
        <v>42073.6023726852</v>
      </c>
      <c r="G10" s="16" t="s">
        <v>31</v>
      </c>
      <c r="H10" s="10" t="s">
        <v>46</v>
      </c>
      <c r="I10" s="17" t="s">
        <v>47</v>
      </c>
      <c r="J10" s="18" t="e">
        <f aca="false">VALUE(SUBSTITUTE(I10,".",","))*1000</f>
        <v>#VALUE!</v>
      </c>
      <c r="K10" s="17" t="s">
        <v>48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176419"""</f>
        <v>"retrace Produktion","","product","ID","2176419"</v>
      </c>
      <c r="C11" s="3" t="n">
        <v>2176419</v>
      </c>
      <c r="D11" s="3" t="s">
        <v>30</v>
      </c>
      <c r="E11" s="14" t="str">
        <f aca="false">SUBSTITUTE(D11," ","-")</f>
        <v>1001570</v>
      </c>
      <c r="F11" s="15" t="n">
        <v>42073.6023726852</v>
      </c>
      <c r="G11" s="16" t="s">
        <v>31</v>
      </c>
      <c r="H11" s="10" t="s">
        <v>49</v>
      </c>
      <c r="I11" s="17" t="s">
        <v>50</v>
      </c>
      <c r="J11" s="18" t="e">
        <f aca="false">VALUE(SUBSTITUTE(I11,".",","))*1000</f>
        <v>#VALUE!</v>
      </c>
      <c r="K11" s="17" t="s">
        <v>51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176420"""</f>
        <v>"retrace Produktion","","product","ID","2176420"</v>
      </c>
      <c r="C12" s="3" t="n">
        <v>2176420</v>
      </c>
      <c r="D12" s="3" t="s">
        <v>30</v>
      </c>
      <c r="E12" s="14" t="str">
        <f aca="false">SUBSTITUTE(D12," ","-")</f>
        <v>1001570</v>
      </c>
      <c r="F12" s="15" t="n">
        <v>42073.6023726852</v>
      </c>
      <c r="G12" s="16" t="s">
        <v>31</v>
      </c>
      <c r="H12" s="10" t="s">
        <v>52</v>
      </c>
      <c r="I12" s="17" t="s">
        <v>53</v>
      </c>
      <c r="J12" s="18" t="e">
        <f aca="false">VALUE(SUBSTITUTE(I12,".",","))*1000</f>
        <v>#VALUE!</v>
      </c>
      <c r="K12" s="17" t="s">
        <v>54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176422"""</f>
        <v>"retrace Produktion","","product","ID","2176422"</v>
      </c>
      <c r="C13" s="3" t="n">
        <v>2176422</v>
      </c>
      <c r="D13" s="3" t="s">
        <v>30</v>
      </c>
      <c r="E13" s="14" t="str">
        <f aca="false">SUBSTITUTE(D13," ","-")</f>
        <v>1001570</v>
      </c>
      <c r="F13" s="15" t="n">
        <v>42073.6023726852</v>
      </c>
      <c r="G13" s="16" t="s">
        <v>31</v>
      </c>
      <c r="H13" s="10" t="s">
        <v>55</v>
      </c>
      <c r="I13" s="17" t="s">
        <v>56</v>
      </c>
      <c r="J13" s="18" t="e">
        <f aca="false">VALUE(SUBSTITUTE(I13,".",","))*1000</f>
        <v>#VALUE!</v>
      </c>
      <c r="K13" s="17" t="s">
        <v>57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176423"""</f>
        <v>"retrace Produktion","","product","ID","2176423"</v>
      </c>
      <c r="C14" s="3" t="n">
        <v>2176423</v>
      </c>
      <c r="D14" s="3" t="s">
        <v>30</v>
      </c>
      <c r="E14" s="14" t="str">
        <f aca="false">SUBSTITUTE(D14," ","-")</f>
        <v>1001570</v>
      </c>
      <c r="F14" s="15" t="n">
        <v>42073.6023726852</v>
      </c>
      <c r="G14" s="16" t="s">
        <v>31</v>
      </c>
      <c r="H14" s="10" t="s">
        <v>58</v>
      </c>
      <c r="I14" s="17" t="s">
        <v>59</v>
      </c>
      <c r="J14" s="18" t="e">
        <f aca="false">VALUE(SUBSTITUTE(I14,".",","))*1000</f>
        <v>#VALUE!</v>
      </c>
      <c r="K14" s="17" t="s">
        <v>60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176424"""</f>
        <v>"retrace Produktion","","product","ID","2176424"</v>
      </c>
      <c r="C15" s="3" t="n">
        <v>2176424</v>
      </c>
      <c r="D15" s="3" t="s">
        <v>30</v>
      </c>
      <c r="E15" s="14" t="str">
        <f aca="false">SUBSTITUTE(D15," ","-")</f>
        <v>1001570</v>
      </c>
      <c r="F15" s="15" t="n">
        <v>42073.6023726852</v>
      </c>
      <c r="G15" s="16" t="s">
        <v>31</v>
      </c>
      <c r="H15" s="10" t="s">
        <v>61</v>
      </c>
      <c r="I15" s="17" t="s">
        <v>62</v>
      </c>
      <c r="J15" s="18" t="e">
        <f aca="false">VALUE(SUBSTITUTE(I15,".",","))*1000</f>
        <v>#VALUE!</v>
      </c>
      <c r="K15" s="17" t="s">
        <v>63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176425"""</f>
        <v>"retrace Produktion","","product","ID","2176425"</v>
      </c>
      <c r="C16" s="3" t="n">
        <v>2176425</v>
      </c>
      <c r="D16" s="3" t="s">
        <v>30</v>
      </c>
      <c r="E16" s="14" t="str">
        <f aca="false">SUBSTITUTE(D16," ","-")</f>
        <v>1001570</v>
      </c>
      <c r="F16" s="15" t="n">
        <v>42073.6023726852</v>
      </c>
      <c r="G16" s="16" t="s">
        <v>31</v>
      </c>
      <c r="H16" s="10" t="s">
        <v>64</v>
      </c>
      <c r="I16" s="17" t="s">
        <v>65</v>
      </c>
      <c r="J16" s="18" t="e">
        <f aca="false">VALUE(SUBSTITUTE(I16,".",","))*1000</f>
        <v>#VALUE!</v>
      </c>
      <c r="K16" s="17" t="s">
        <v>66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176426"""</f>
        <v>"retrace Produktion","","product","ID","2176426"</v>
      </c>
      <c r="C17" s="3" t="n">
        <v>2176426</v>
      </c>
      <c r="D17" s="3" t="s">
        <v>30</v>
      </c>
      <c r="E17" s="14" t="str">
        <f aca="false">SUBSTITUTE(D17," ","-")</f>
        <v>1001570</v>
      </c>
      <c r="F17" s="15" t="n">
        <v>42073.6023726852</v>
      </c>
      <c r="G17" s="16" t="s">
        <v>31</v>
      </c>
      <c r="H17" s="10" t="s">
        <v>67</v>
      </c>
      <c r="I17" s="17" t="s">
        <v>68</v>
      </c>
      <c r="J17" s="18" t="e">
        <f aca="false">VALUE(SUBSTITUTE(I17,".",","))*1000</f>
        <v>#VALUE!</v>
      </c>
      <c r="K17" s="17" t="s">
        <v>69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176427"""</f>
        <v>"retrace Produktion","","product","ID","2176427"</v>
      </c>
      <c r="C18" s="3" t="n">
        <v>2176427</v>
      </c>
      <c r="D18" s="3" t="s">
        <v>30</v>
      </c>
      <c r="E18" s="14" t="str">
        <f aca="false">SUBSTITUTE(D18," ","-")</f>
        <v>1001570</v>
      </c>
      <c r="F18" s="15" t="n">
        <v>42073.6023726852</v>
      </c>
      <c r="G18" s="16" t="s">
        <v>31</v>
      </c>
      <c r="H18" s="10" t="s">
        <v>70</v>
      </c>
      <c r="I18" s="17" t="s">
        <v>71</v>
      </c>
      <c r="J18" s="18" t="e">
        <f aca="false">VALUE(SUBSTITUTE(I18,".",","))*1000</f>
        <v>#VALUE!</v>
      </c>
      <c r="K18" s="17" t="s">
        <v>72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176428"""</f>
        <v>"retrace Produktion","","product","ID","2176428"</v>
      </c>
      <c r="C19" s="3" t="n">
        <v>2176428</v>
      </c>
      <c r="D19" s="3" t="s">
        <v>30</v>
      </c>
      <c r="E19" s="14" t="str">
        <f aca="false">SUBSTITUTE(D19," ","-")</f>
        <v>1001570</v>
      </c>
      <c r="F19" s="15" t="n">
        <v>42073.6023726852</v>
      </c>
      <c r="G19" s="16" t="s">
        <v>31</v>
      </c>
      <c r="H19" s="10" t="s">
        <v>73</v>
      </c>
      <c r="I19" s="17" t="s">
        <v>74</v>
      </c>
      <c r="J19" s="18" t="e">
        <f aca="false">VALUE(SUBSTITUTE(I19,".",","))*1000</f>
        <v>#VALUE!</v>
      </c>
      <c r="K19" s="17" t="s">
        <v>75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176430"""</f>
        <v>"retrace Produktion","","product","ID","2176430"</v>
      </c>
      <c r="C20" s="3" t="n">
        <v>2176430</v>
      </c>
      <c r="D20" s="3" t="s">
        <v>30</v>
      </c>
      <c r="E20" s="14" t="str">
        <f aca="false">SUBSTITUTE(D20," ","-")</f>
        <v>1001570</v>
      </c>
      <c r="F20" s="15" t="n">
        <v>42073.6051736111</v>
      </c>
      <c r="G20" s="16" t="s">
        <v>31</v>
      </c>
      <c r="H20" s="10" t="s">
        <v>76</v>
      </c>
      <c r="I20" s="17" t="s">
        <v>77</v>
      </c>
      <c r="J20" s="18" t="e">
        <f aca="false">VALUE(SUBSTITUTE(I20,".",","))*1000</f>
        <v>#VALUE!</v>
      </c>
      <c r="K20" s="17" t="s">
        <v>78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176431"""</f>
        <v>"retrace Produktion","","product","ID","2176431"</v>
      </c>
      <c r="C21" s="3" t="n">
        <v>2176431</v>
      </c>
      <c r="D21" s="3" t="s">
        <v>30</v>
      </c>
      <c r="E21" s="14" t="str">
        <f aca="false">SUBSTITUTE(D21," ","-")</f>
        <v>1001570</v>
      </c>
      <c r="F21" s="15" t="n">
        <v>42073.6051736111</v>
      </c>
      <c r="G21" s="16" t="s">
        <v>31</v>
      </c>
      <c r="H21" s="10" t="s">
        <v>79</v>
      </c>
      <c r="I21" s="17" t="s">
        <v>80</v>
      </c>
      <c r="J21" s="18" t="e">
        <f aca="false">VALUE(SUBSTITUTE(I21,".",","))*1000</f>
        <v>#VALUE!</v>
      </c>
      <c r="K21" s="17" t="s">
        <v>81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176432"""</f>
        <v>"retrace Produktion","","product","ID","2176432"</v>
      </c>
      <c r="C22" s="3" t="n">
        <v>2176432</v>
      </c>
      <c r="D22" s="3" t="s">
        <v>30</v>
      </c>
      <c r="E22" s="14" t="str">
        <f aca="false">SUBSTITUTE(D22," ","-")</f>
        <v>1001570</v>
      </c>
      <c r="F22" s="15" t="n">
        <v>42073.6051736111</v>
      </c>
      <c r="G22" s="16" t="s">
        <v>31</v>
      </c>
      <c r="H22" s="10" t="s">
        <v>82</v>
      </c>
      <c r="I22" s="17" t="s">
        <v>83</v>
      </c>
      <c r="J22" s="18" t="e">
        <f aca="false">VALUE(SUBSTITUTE(I22,".",","))*1000</f>
        <v>#VALUE!</v>
      </c>
      <c r="K22" s="17" t="s">
        <v>84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176433"""</f>
        <v>"retrace Produktion","","product","ID","2176433"</v>
      </c>
      <c r="C23" s="3" t="n">
        <v>2176433</v>
      </c>
      <c r="D23" s="3" t="s">
        <v>30</v>
      </c>
      <c r="E23" s="14" t="str">
        <f aca="false">SUBSTITUTE(D23," ","-")</f>
        <v>1001570</v>
      </c>
      <c r="F23" s="15" t="n">
        <v>42073.6051736111</v>
      </c>
      <c r="G23" s="16" t="s">
        <v>31</v>
      </c>
      <c r="H23" s="10" t="s">
        <v>85</v>
      </c>
      <c r="I23" s="17" t="s">
        <v>86</v>
      </c>
      <c r="J23" s="18" t="e">
        <f aca="false">VALUE(SUBSTITUTE(I23,".",","))*1000</f>
        <v>#VALUE!</v>
      </c>
      <c r="K23" s="17" t="s">
        <v>87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176434"""</f>
        <v>"retrace Produktion","","product","ID","2176434"</v>
      </c>
      <c r="C24" s="3" t="n">
        <v>2176434</v>
      </c>
      <c r="D24" s="3" t="s">
        <v>30</v>
      </c>
      <c r="E24" s="14" t="str">
        <f aca="false">SUBSTITUTE(D24," ","-")</f>
        <v>1001570</v>
      </c>
      <c r="F24" s="15" t="n">
        <v>42073.6051736111</v>
      </c>
      <c r="G24" s="16" t="s">
        <v>31</v>
      </c>
      <c r="H24" s="10" t="s">
        <v>88</v>
      </c>
      <c r="I24" s="17" t="s">
        <v>89</v>
      </c>
      <c r="J24" s="18" t="e">
        <f aca="false">VALUE(SUBSTITUTE(I24,".",","))*1000</f>
        <v>#VALUE!</v>
      </c>
      <c r="K24" s="17" t="s">
        <v>90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176435"""</f>
        <v>"retrace Produktion","","product","ID","2176435"</v>
      </c>
      <c r="C25" s="3" t="n">
        <v>2176435</v>
      </c>
      <c r="D25" s="3" t="s">
        <v>30</v>
      </c>
      <c r="E25" s="14" t="str">
        <f aca="false">SUBSTITUTE(D25," ","-")</f>
        <v>1001570</v>
      </c>
      <c r="F25" s="15" t="n">
        <v>42073.6051736111</v>
      </c>
      <c r="G25" s="16" t="s">
        <v>31</v>
      </c>
      <c r="H25" s="10" t="s">
        <v>91</v>
      </c>
      <c r="I25" s="17" t="s">
        <v>92</v>
      </c>
      <c r="J25" s="18" t="e">
        <f aca="false">VALUE(SUBSTITUTE(I25,".",","))*1000</f>
        <v>#VALUE!</v>
      </c>
      <c r="K25" s="17" t="s">
        <v>93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176436"""</f>
        <v>"retrace Produktion","","product","ID","2176436"</v>
      </c>
      <c r="C26" s="3" t="n">
        <v>2176436</v>
      </c>
      <c r="D26" s="3" t="s">
        <v>30</v>
      </c>
      <c r="E26" s="14" t="str">
        <f aca="false">SUBSTITUTE(D26," ","-")</f>
        <v>1001570</v>
      </c>
      <c r="F26" s="15" t="n">
        <v>42073.6051736111</v>
      </c>
      <c r="G26" s="16" t="s">
        <v>31</v>
      </c>
      <c r="H26" s="10" t="s">
        <v>94</v>
      </c>
      <c r="I26" s="17" t="s">
        <v>95</v>
      </c>
      <c r="J26" s="18" t="e">
        <f aca="false">VALUE(SUBSTITUTE(I26,".",","))*1000</f>
        <v>#VALUE!</v>
      </c>
      <c r="K26" s="17" t="s">
        <v>96</v>
      </c>
      <c r="L26" s="18" t="e">
        <f aca="false">VALUE(SUBSTITUTE(K26,".",","))*1000</f>
        <v>#VALUE!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176437"""</f>
        <v>"retrace Produktion","","product","ID","2176437"</v>
      </c>
      <c r="C27" s="3" t="n">
        <v>2176437</v>
      </c>
      <c r="D27" s="3" t="s">
        <v>30</v>
      </c>
      <c r="E27" s="14" t="str">
        <f aca="false">SUBSTITUTE(D27," ","-")</f>
        <v>1001570</v>
      </c>
      <c r="F27" s="15" t="n">
        <v>42073.6051736111</v>
      </c>
      <c r="G27" s="16" t="s">
        <v>31</v>
      </c>
      <c r="H27" s="10" t="s">
        <v>97</v>
      </c>
      <c r="I27" s="17" t="s">
        <v>98</v>
      </c>
      <c r="J27" s="18" t="e">
        <f aca="false">VALUE(SUBSTITUTE(I27,".",","))*1000</f>
        <v>#VALUE!</v>
      </c>
      <c r="K27" s="17" t="s">
        <v>99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176438"""</f>
        <v>"retrace Produktion","","product","ID","2176438"</v>
      </c>
      <c r="C28" s="3" t="n">
        <v>2176438</v>
      </c>
      <c r="D28" s="3" t="s">
        <v>30</v>
      </c>
      <c r="E28" s="14" t="str">
        <f aca="false">SUBSTITUTE(D28," ","-")</f>
        <v>1001570</v>
      </c>
      <c r="F28" s="15" t="n">
        <v>42073.6051736111</v>
      </c>
      <c r="G28" s="16" t="s">
        <v>31</v>
      </c>
      <c r="H28" s="10" t="s">
        <v>100</v>
      </c>
      <c r="I28" s="17" t="s">
        <v>101</v>
      </c>
      <c r="J28" s="18" t="e">
        <f aca="false">VALUE(SUBSTITUTE(I28,".",","))*1000</f>
        <v>#VALUE!</v>
      </c>
      <c r="K28" s="17" t="s">
        <v>102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176440"""</f>
        <v>"retrace Produktion","","product","ID","2176440"</v>
      </c>
      <c r="C29" s="3" t="n">
        <v>2176440</v>
      </c>
      <c r="D29" s="3" t="s">
        <v>30</v>
      </c>
      <c r="E29" s="14" t="str">
        <f aca="false">SUBSTITUTE(D29," ","-")</f>
        <v>1001570</v>
      </c>
      <c r="F29" s="15" t="n">
        <v>42073.6051736111</v>
      </c>
      <c r="G29" s="16" t="s">
        <v>31</v>
      </c>
      <c r="H29" s="10" t="s">
        <v>103</v>
      </c>
      <c r="I29" s="17" t="s">
        <v>104</v>
      </c>
      <c r="J29" s="18" t="e">
        <f aca="false">VALUE(SUBSTITUTE(I29,".",","))*1000</f>
        <v>#VALUE!</v>
      </c>
      <c r="K29" s="17" t="s">
        <v>105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176441"""</f>
        <v>"retrace Produktion","","product","ID","2176441"</v>
      </c>
      <c r="C30" s="3" t="n">
        <v>2176441</v>
      </c>
      <c r="D30" s="3" t="s">
        <v>30</v>
      </c>
      <c r="E30" s="14" t="str">
        <f aca="false">SUBSTITUTE(D30," ","-")</f>
        <v>1001570</v>
      </c>
      <c r="F30" s="15" t="n">
        <v>42073.6051736111</v>
      </c>
      <c r="G30" s="16" t="s">
        <v>31</v>
      </c>
      <c r="H30" s="10" t="s">
        <v>106</v>
      </c>
      <c r="I30" s="17" t="s">
        <v>50</v>
      </c>
      <c r="J30" s="18" t="e">
        <f aca="false">VALUE(SUBSTITUTE(I30,".",","))*1000</f>
        <v>#VALUE!</v>
      </c>
      <c r="K30" s="17" t="s">
        <v>107</v>
      </c>
      <c r="L30" s="18" t="e">
        <f aca="false">VALUE(SUBSTITUTE(K30,".",","))*1000</f>
        <v>#VALUE!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176442"""</f>
        <v>"retrace Produktion","","product","ID","2176442"</v>
      </c>
      <c r="C31" s="3" t="n">
        <v>2176442</v>
      </c>
      <c r="D31" s="3" t="s">
        <v>30</v>
      </c>
      <c r="E31" s="14" t="str">
        <f aca="false">SUBSTITUTE(D31," ","-")</f>
        <v>1001570</v>
      </c>
      <c r="F31" s="15" t="n">
        <v>42073.6051736111</v>
      </c>
      <c r="G31" s="16" t="s">
        <v>31</v>
      </c>
      <c r="H31" s="10" t="s">
        <v>108</v>
      </c>
      <c r="I31" s="17" t="s">
        <v>109</v>
      </c>
      <c r="J31" s="18" t="e">
        <f aca="false">VALUE(SUBSTITUTE(I31,".",","))*1000</f>
        <v>#VALUE!</v>
      </c>
      <c r="K31" s="17" t="s">
        <v>110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176443"""</f>
        <v>"retrace Produktion","","product","ID","2176443"</v>
      </c>
      <c r="C32" s="3" t="n">
        <v>2176443</v>
      </c>
      <c r="D32" s="3" t="s">
        <v>30</v>
      </c>
      <c r="E32" s="14" t="str">
        <f aca="false">SUBSTITUTE(D32," ","-")</f>
        <v>1001570</v>
      </c>
      <c r="F32" s="15" t="n">
        <v>42073.6051736111</v>
      </c>
      <c r="G32" s="16" t="s">
        <v>31</v>
      </c>
      <c r="H32" s="10" t="s">
        <v>111</v>
      </c>
      <c r="I32" s="17" t="s">
        <v>112</v>
      </c>
      <c r="J32" s="18" t="e">
        <f aca="false">VALUE(SUBSTITUTE(I32,".",","))*1000</f>
        <v>#VALUE!</v>
      </c>
      <c r="K32" s="17" t="s">
        <v>113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176455"""</f>
        <v>"retrace Produktion","","product","ID","2176455"</v>
      </c>
      <c r="C33" s="3" t="n">
        <v>2176455</v>
      </c>
      <c r="D33" s="3" t="s">
        <v>30</v>
      </c>
      <c r="E33" s="14" t="str">
        <f aca="false">SUBSTITUTE(D33," ","-")</f>
        <v>1001570</v>
      </c>
      <c r="F33" s="15" t="n">
        <v>42073.6103009259</v>
      </c>
      <c r="G33" s="16" t="s">
        <v>31</v>
      </c>
      <c r="H33" s="10" t="s">
        <v>114</v>
      </c>
      <c r="I33" s="17" t="s">
        <v>115</v>
      </c>
      <c r="J33" s="18" t="e">
        <f aca="false">VALUE(SUBSTITUTE(I33,".",","))*1000</f>
        <v>#VALUE!</v>
      </c>
      <c r="K33" s="17" t="s">
        <v>116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176458"""</f>
        <v>"retrace Produktion","","product","ID","2176458"</v>
      </c>
      <c r="C34" s="3" t="n">
        <v>2176458</v>
      </c>
      <c r="D34" s="3" t="s">
        <v>30</v>
      </c>
      <c r="E34" s="14" t="str">
        <f aca="false">SUBSTITUTE(D34," ","-")</f>
        <v>1001570</v>
      </c>
      <c r="F34" s="15" t="n">
        <v>42073.6103009259</v>
      </c>
      <c r="G34" s="16" t="s">
        <v>31</v>
      </c>
      <c r="H34" s="10" t="s">
        <v>117</v>
      </c>
      <c r="I34" s="17" t="s">
        <v>118</v>
      </c>
      <c r="J34" s="18" t="e">
        <f aca="false">VALUE(SUBSTITUTE(I34,".",","))*1000</f>
        <v>#VALUE!</v>
      </c>
      <c r="K34" s="17" t="s">
        <v>119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176460"""</f>
        <v>"retrace Produktion","","product","ID","2176460"</v>
      </c>
      <c r="C35" s="3" t="n">
        <v>2176460</v>
      </c>
      <c r="D35" s="3" t="s">
        <v>30</v>
      </c>
      <c r="E35" s="14" t="str">
        <f aca="false">SUBSTITUTE(D35," ","-")</f>
        <v>1001570</v>
      </c>
      <c r="F35" s="15" t="n">
        <v>42073.6103009259</v>
      </c>
      <c r="G35" s="16" t="s">
        <v>31</v>
      </c>
      <c r="H35" s="10" t="s">
        <v>120</v>
      </c>
      <c r="I35" s="17" t="s">
        <v>121</v>
      </c>
      <c r="J35" s="18" t="e">
        <f aca="false">VALUE(SUBSTITUTE(I35,".",","))*1000</f>
        <v>#VALUE!</v>
      </c>
      <c r="K35" s="17" t="s">
        <v>122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176463"""</f>
        <v>"retrace Produktion","","product","ID","2176463"</v>
      </c>
      <c r="C36" s="3" t="n">
        <v>2176463</v>
      </c>
      <c r="D36" s="3" t="s">
        <v>30</v>
      </c>
      <c r="E36" s="14" t="str">
        <f aca="false">SUBSTITUTE(D36," ","-")</f>
        <v>1001570</v>
      </c>
      <c r="F36" s="15" t="n">
        <v>42073.6151041667</v>
      </c>
      <c r="G36" s="16" t="s">
        <v>31</v>
      </c>
      <c r="H36" s="10" t="s">
        <v>123</v>
      </c>
      <c r="I36" s="17" t="s">
        <v>124</v>
      </c>
      <c r="J36" s="18" t="e">
        <f aca="false">VALUE(SUBSTITUTE(I36,".",","))*1000</f>
        <v>#VALUE!</v>
      </c>
      <c r="K36" s="17" t="s">
        <v>125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176464"""</f>
        <v>"retrace Produktion","","product","ID","2176464"</v>
      </c>
      <c r="C37" s="3" t="n">
        <v>2176464</v>
      </c>
      <c r="D37" s="3" t="s">
        <v>30</v>
      </c>
      <c r="E37" s="14" t="str">
        <f aca="false">SUBSTITUTE(D37," ","-")</f>
        <v>1001570</v>
      </c>
      <c r="F37" s="15" t="n">
        <v>42073.6151041667</v>
      </c>
      <c r="G37" s="16" t="s">
        <v>31</v>
      </c>
      <c r="H37" s="10" t="s">
        <v>126</v>
      </c>
      <c r="I37" s="17" t="s">
        <v>127</v>
      </c>
      <c r="J37" s="18" t="e">
        <f aca="false">VALUE(SUBSTITUTE(I37,".",","))*1000</f>
        <v>#VALUE!</v>
      </c>
      <c r="K37" s="17" t="s">
        <v>128</v>
      </c>
      <c r="L37" s="18" t="e">
        <f aca="false">VALUE(SUBSTITUTE(K37,".",","))*1000</f>
        <v>#VALUE!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176465"""</f>
        <v>"retrace Produktion","","product","ID","2176465"</v>
      </c>
      <c r="C38" s="3" t="n">
        <v>2176465</v>
      </c>
      <c r="D38" s="3" t="s">
        <v>30</v>
      </c>
      <c r="E38" s="14" t="str">
        <f aca="false">SUBSTITUTE(D38," ","-")</f>
        <v>1001570</v>
      </c>
      <c r="F38" s="15" t="n">
        <v>42073.6151041667</v>
      </c>
      <c r="G38" s="16" t="s">
        <v>31</v>
      </c>
      <c r="H38" s="10" t="s">
        <v>129</v>
      </c>
      <c r="I38" s="17" t="s">
        <v>38</v>
      </c>
      <c r="J38" s="18" t="e">
        <f aca="false">VALUE(SUBSTITUTE(I38,".",","))*1000</f>
        <v>#VALUE!</v>
      </c>
      <c r="K38" s="17" t="s">
        <v>130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176466"""</f>
        <v>"retrace Produktion","","product","ID","2176466"</v>
      </c>
      <c r="C39" s="3" t="n">
        <v>2176466</v>
      </c>
      <c r="D39" s="3" t="s">
        <v>30</v>
      </c>
      <c r="E39" s="14" t="str">
        <f aca="false">SUBSTITUTE(D39," ","-")</f>
        <v>1001570</v>
      </c>
      <c r="F39" s="15" t="n">
        <v>42073.6151041667</v>
      </c>
      <c r="G39" s="16" t="s">
        <v>31</v>
      </c>
      <c r="H39" s="10" t="s">
        <v>131</v>
      </c>
      <c r="I39" s="17" t="s">
        <v>132</v>
      </c>
      <c r="J39" s="18" t="e">
        <f aca="false">VALUE(SUBSTITUTE(I39,".",","))*1000</f>
        <v>#VALUE!</v>
      </c>
      <c r="K39" s="17" t="s">
        <v>133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176468"""</f>
        <v>"retrace Produktion","","product","ID","2176468"</v>
      </c>
      <c r="C40" s="3" t="n">
        <v>2176468</v>
      </c>
      <c r="D40" s="3" t="s">
        <v>30</v>
      </c>
      <c r="E40" s="14" t="str">
        <f aca="false">SUBSTITUTE(D40," ","-")</f>
        <v>1001570</v>
      </c>
      <c r="F40" s="15" t="n">
        <v>42073.6151041667</v>
      </c>
      <c r="G40" s="16" t="s">
        <v>31</v>
      </c>
      <c r="H40" s="10" t="s">
        <v>134</v>
      </c>
      <c r="I40" s="17" t="s">
        <v>135</v>
      </c>
      <c r="J40" s="18" t="e">
        <f aca="false">VALUE(SUBSTITUTE(I40,".",","))*1000</f>
        <v>#VALUE!</v>
      </c>
      <c r="K40" s="17" t="s">
        <v>136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176470"""</f>
        <v>"retrace Produktion","","product","ID","2176470"</v>
      </c>
      <c r="C41" s="3" t="n">
        <v>2176470</v>
      </c>
      <c r="D41" s="3" t="s">
        <v>30</v>
      </c>
      <c r="E41" s="14" t="str">
        <f aca="false">SUBSTITUTE(D41," ","-")</f>
        <v>1001570</v>
      </c>
      <c r="F41" s="15" t="n">
        <v>42073.6151041667</v>
      </c>
      <c r="G41" s="16" t="s">
        <v>31</v>
      </c>
      <c r="H41" s="10" t="s">
        <v>137</v>
      </c>
      <c r="I41" s="17" t="s">
        <v>135</v>
      </c>
      <c r="J41" s="18" t="e">
        <f aca="false">VALUE(SUBSTITUTE(I41,".",","))*1000</f>
        <v>#VALUE!</v>
      </c>
      <c r="K41" s="17" t="s">
        <v>138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176472"""</f>
        <v>"retrace Produktion","","product","ID","2176472"</v>
      </c>
      <c r="C42" s="3" t="n">
        <v>2176472</v>
      </c>
      <c r="D42" s="3" t="s">
        <v>30</v>
      </c>
      <c r="E42" s="14" t="str">
        <f aca="false">SUBSTITUTE(D42," ","-")</f>
        <v>1001570</v>
      </c>
      <c r="F42" s="15" t="n">
        <v>42073.6151041667</v>
      </c>
      <c r="G42" s="16" t="s">
        <v>31</v>
      </c>
      <c r="H42" s="10" t="s">
        <v>139</v>
      </c>
      <c r="I42" s="17" t="s">
        <v>59</v>
      </c>
      <c r="J42" s="18" t="e">
        <f aca="false">VALUE(SUBSTITUTE(I42,".",","))*1000</f>
        <v>#VALUE!</v>
      </c>
      <c r="K42" s="17" t="s">
        <v>140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176473"""</f>
        <v>"retrace Produktion","","product","ID","2176473"</v>
      </c>
      <c r="C43" s="3" t="n">
        <v>2176473</v>
      </c>
      <c r="D43" s="3" t="s">
        <v>30</v>
      </c>
      <c r="E43" s="14" t="str">
        <f aca="false">SUBSTITUTE(D43," ","-")</f>
        <v>1001570</v>
      </c>
      <c r="F43" s="15" t="n">
        <v>42073.6151041667</v>
      </c>
      <c r="G43" s="16" t="s">
        <v>31</v>
      </c>
      <c r="H43" s="10" t="s">
        <v>141</v>
      </c>
      <c r="I43" s="17" t="s">
        <v>142</v>
      </c>
      <c r="J43" s="18" t="e">
        <f aca="false">VALUE(SUBSTITUTE(I43,".",","))*1000</f>
        <v>#VALUE!</v>
      </c>
      <c r="K43" s="17" t="s">
        <v>143</v>
      </c>
      <c r="L43" s="18" t="e">
        <f aca="false">VALUE(SUBSTITUTE(K43,".",","))*1000</f>
        <v>#VALUE!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176475"""</f>
        <v>"retrace Produktion","","product","ID","2176475"</v>
      </c>
      <c r="C44" s="3" t="n">
        <v>2176475</v>
      </c>
      <c r="D44" s="3" t="s">
        <v>30</v>
      </c>
      <c r="E44" s="14" t="str">
        <f aca="false">SUBSTITUTE(D44," ","-")</f>
        <v>1001570</v>
      </c>
      <c r="F44" s="15" t="n">
        <v>42073.6151041667</v>
      </c>
      <c r="G44" s="16" t="s">
        <v>31</v>
      </c>
      <c r="H44" s="10" t="s">
        <v>144</v>
      </c>
      <c r="I44" s="17" t="s">
        <v>145</v>
      </c>
      <c r="J44" s="18" t="e">
        <f aca="false">VALUE(SUBSTITUTE(I44,".",","))*1000</f>
        <v>#VALUE!</v>
      </c>
      <c r="K44" s="17" t="s">
        <v>146</v>
      </c>
      <c r="L44" s="18" t="e">
        <f aca="false">VALUE(SUBSTITUTE(K44,".",","))*1000</f>
        <v>#VALUE!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176477"""</f>
        <v>"retrace Produktion","","product","ID","2176477"</v>
      </c>
      <c r="C45" s="3" t="n">
        <v>2176477</v>
      </c>
      <c r="D45" s="3" t="s">
        <v>30</v>
      </c>
      <c r="E45" s="14" t="str">
        <f aca="false">SUBSTITUTE(D45," ","-")</f>
        <v>1001570</v>
      </c>
      <c r="F45" s="15" t="n">
        <v>42073.6151041667</v>
      </c>
      <c r="G45" s="16" t="s">
        <v>31</v>
      </c>
      <c r="H45" s="10" t="s">
        <v>147</v>
      </c>
      <c r="I45" s="17" t="s">
        <v>47</v>
      </c>
      <c r="J45" s="18" t="e">
        <f aca="false">VALUE(SUBSTITUTE(I45,".",","))*1000</f>
        <v>#VALUE!</v>
      </c>
      <c r="K45" s="17" t="s">
        <v>148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176479"""</f>
        <v>"retrace Produktion","","product","ID","2176479"</v>
      </c>
      <c r="C46" s="3" t="n">
        <v>2176479</v>
      </c>
      <c r="D46" s="3" t="s">
        <v>30</v>
      </c>
      <c r="E46" s="14" t="str">
        <f aca="false">SUBSTITUTE(D46," ","-")</f>
        <v>1001570</v>
      </c>
      <c r="F46" s="15" t="n">
        <v>42073.6175231482</v>
      </c>
      <c r="G46" s="16" t="s">
        <v>31</v>
      </c>
      <c r="H46" s="10" t="s">
        <v>149</v>
      </c>
      <c r="I46" s="17" t="s">
        <v>150</v>
      </c>
      <c r="J46" s="18" t="e">
        <f aca="false">VALUE(SUBSTITUTE(I46,".",","))*1000</f>
        <v>#VALUE!</v>
      </c>
      <c r="K46" s="17" t="s">
        <v>151</v>
      </c>
      <c r="L46" s="18" t="e">
        <f aca="false">VALUE(SUBSTITUTE(K46,".",","))*1000</f>
        <v>#VALUE!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176499"""</f>
        <v>"retrace Produktion","","product","ID","2176499"</v>
      </c>
      <c r="C47" s="3" t="n">
        <v>2176499</v>
      </c>
      <c r="D47" s="3" t="s">
        <v>30</v>
      </c>
      <c r="E47" s="14" t="str">
        <f aca="false">SUBSTITUTE(D47," ","-")</f>
        <v>1001570</v>
      </c>
      <c r="F47" s="15" t="n">
        <v>42073.6293634259</v>
      </c>
      <c r="G47" s="16" t="s">
        <v>31</v>
      </c>
      <c r="H47" s="10" t="s">
        <v>152</v>
      </c>
      <c r="I47" s="17" t="s">
        <v>135</v>
      </c>
      <c r="J47" s="18" t="e">
        <f aca="false">VALUE(SUBSTITUTE(I47,".",","))*1000</f>
        <v>#VALUE!</v>
      </c>
      <c r="K47" s="17" t="s">
        <v>153</v>
      </c>
      <c r="L47" s="18" t="e">
        <f aca="false">VALUE(SUBSTITUTE(K47,".",","))*1000</f>
        <v>#VALUE!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176500"""</f>
        <v>"retrace Produktion","","product","ID","2176500"</v>
      </c>
      <c r="C48" s="3" t="n">
        <v>2176500</v>
      </c>
      <c r="D48" s="3" t="s">
        <v>30</v>
      </c>
      <c r="E48" s="14" t="str">
        <f aca="false">SUBSTITUTE(D48," ","-")</f>
        <v>1001570</v>
      </c>
      <c r="F48" s="15" t="n">
        <v>42073.6293634259</v>
      </c>
      <c r="G48" s="16" t="s">
        <v>31</v>
      </c>
      <c r="H48" s="10" t="s">
        <v>154</v>
      </c>
      <c r="I48" s="17" t="s">
        <v>155</v>
      </c>
      <c r="J48" s="18" t="e">
        <f aca="false">VALUE(SUBSTITUTE(I48,".",","))*1000</f>
        <v>#VALUE!</v>
      </c>
      <c r="K48" s="17" t="s">
        <v>156</v>
      </c>
      <c r="L48" s="18" t="e">
        <f aca="false">VALUE(SUBSTITUTE(K48,".",","))*1000</f>
        <v>#VALUE!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176503"""</f>
        <v>"retrace Produktion","","product","ID","2176503"</v>
      </c>
      <c r="C49" s="3" t="n">
        <v>2176503</v>
      </c>
      <c r="D49" s="3" t="s">
        <v>30</v>
      </c>
      <c r="E49" s="14" t="str">
        <f aca="false">SUBSTITUTE(D49," ","-")</f>
        <v>1001570</v>
      </c>
      <c r="F49" s="15" t="n">
        <v>42073.6293634259</v>
      </c>
      <c r="G49" s="16" t="s">
        <v>31</v>
      </c>
      <c r="H49" s="10" t="s">
        <v>157</v>
      </c>
      <c r="I49" s="17" t="s">
        <v>158</v>
      </c>
      <c r="J49" s="18" t="e">
        <f aca="false">VALUE(SUBSTITUTE(I49,".",","))*1000</f>
        <v>#VALUE!</v>
      </c>
      <c r="K49" s="17" t="s">
        <v>159</v>
      </c>
      <c r="L49" s="18" t="e">
        <f aca="false">VALUE(SUBSTITUTE(K49,".",","))*1000</f>
        <v>#VALUE!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176505"""</f>
        <v>"retrace Produktion","","product","ID","2176505"</v>
      </c>
      <c r="C50" s="3" t="n">
        <v>2176505</v>
      </c>
      <c r="D50" s="3" t="s">
        <v>30</v>
      </c>
      <c r="E50" s="14" t="str">
        <f aca="false">SUBSTITUTE(D50," ","-")</f>
        <v>1001570</v>
      </c>
      <c r="F50" s="15" t="n">
        <v>42073.6293634259</v>
      </c>
      <c r="G50" s="16" t="s">
        <v>31</v>
      </c>
      <c r="H50" s="10" t="s">
        <v>160</v>
      </c>
      <c r="I50" s="17" t="s">
        <v>161</v>
      </c>
      <c r="J50" s="18" t="e">
        <f aca="false">VALUE(SUBSTITUTE(I50,".",","))*1000</f>
        <v>#VALUE!</v>
      </c>
      <c r="K50" s="17" t="s">
        <v>162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176507"""</f>
        <v>"retrace Produktion","","product","ID","2176507"</v>
      </c>
      <c r="C51" s="3" t="n">
        <v>2176507</v>
      </c>
      <c r="D51" s="3" t="s">
        <v>30</v>
      </c>
      <c r="E51" s="14" t="str">
        <f aca="false">SUBSTITUTE(D51," ","-")</f>
        <v>1001570</v>
      </c>
      <c r="F51" s="15" t="n">
        <v>42073.6293634259</v>
      </c>
      <c r="G51" s="16" t="s">
        <v>31</v>
      </c>
      <c r="H51" s="10" t="s">
        <v>163</v>
      </c>
      <c r="I51" s="17" t="s">
        <v>164</v>
      </c>
      <c r="J51" s="18" t="e">
        <f aca="false">VALUE(SUBSTITUTE(I51,".",","))*1000</f>
        <v>#VALUE!</v>
      </c>
      <c r="K51" s="17" t="s">
        <v>165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176514"""</f>
        <v>"retrace Produktion","","product","ID","2176514"</v>
      </c>
      <c r="C52" s="3" t="n">
        <v>2176514</v>
      </c>
      <c r="D52" s="3" t="s">
        <v>30</v>
      </c>
      <c r="E52" s="14" t="str">
        <f aca="false">SUBSTITUTE(D52," ","-")</f>
        <v>1001570</v>
      </c>
      <c r="F52" s="15" t="n">
        <v>42073.6417824074</v>
      </c>
      <c r="G52" s="16" t="s">
        <v>31</v>
      </c>
      <c r="H52" s="10" t="s">
        <v>166</v>
      </c>
      <c r="I52" s="17" t="s">
        <v>124</v>
      </c>
      <c r="J52" s="18" t="e">
        <f aca="false">VALUE(SUBSTITUTE(I52,".",","))*1000</f>
        <v>#VALUE!</v>
      </c>
      <c r="K52" s="17" t="s">
        <v>167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176516"""</f>
        <v>"retrace Produktion","","product","ID","2176516"</v>
      </c>
      <c r="C53" s="3" t="n">
        <v>2176516</v>
      </c>
      <c r="D53" s="3" t="s">
        <v>30</v>
      </c>
      <c r="E53" s="14" t="str">
        <f aca="false">SUBSTITUTE(D53," ","-")</f>
        <v>1001570</v>
      </c>
      <c r="F53" s="15" t="n">
        <v>42073.6417824074</v>
      </c>
      <c r="G53" s="16" t="s">
        <v>31</v>
      </c>
      <c r="H53" s="10" t="s">
        <v>168</v>
      </c>
      <c r="I53" s="17" t="s">
        <v>169</v>
      </c>
      <c r="J53" s="18" t="e">
        <f aca="false">VALUE(SUBSTITUTE(I53,".",","))*1000</f>
        <v>#VALUE!</v>
      </c>
      <c r="K53" s="17" t="s">
        <v>170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176519"""</f>
        <v>"retrace Produktion","","product","ID","2176519"</v>
      </c>
      <c r="C54" s="3" t="n">
        <v>2176519</v>
      </c>
      <c r="D54" s="3" t="s">
        <v>30</v>
      </c>
      <c r="E54" s="14" t="str">
        <f aca="false">SUBSTITUTE(D54," ","-")</f>
        <v>1001570</v>
      </c>
      <c r="F54" s="15" t="n">
        <v>42073.6417824074</v>
      </c>
      <c r="G54" s="16" t="s">
        <v>31</v>
      </c>
      <c r="H54" s="10" t="s">
        <v>171</v>
      </c>
      <c r="I54" s="17" t="s">
        <v>172</v>
      </c>
      <c r="J54" s="18" t="e">
        <f aca="false">VALUE(SUBSTITUTE(I54,".",","))*1000</f>
        <v>#VALUE!</v>
      </c>
      <c r="K54" s="17" t="s">
        <v>173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176520"""</f>
        <v>"retrace Produktion","","product","ID","2176520"</v>
      </c>
      <c r="C55" s="3" t="n">
        <v>2176520</v>
      </c>
      <c r="D55" s="3" t="s">
        <v>30</v>
      </c>
      <c r="E55" s="14" t="str">
        <f aca="false">SUBSTITUTE(D55," ","-")</f>
        <v>1001570</v>
      </c>
      <c r="F55" s="15" t="n">
        <v>42073.6417824074</v>
      </c>
      <c r="G55" s="16" t="s">
        <v>31</v>
      </c>
      <c r="H55" s="10" t="s">
        <v>174</v>
      </c>
      <c r="I55" s="17" t="s">
        <v>175</v>
      </c>
      <c r="J55" s="18" t="e">
        <f aca="false">VALUE(SUBSTITUTE(I55,".",","))*1000</f>
        <v>#VALUE!</v>
      </c>
      <c r="K55" s="17" t="s">
        <v>176</v>
      </c>
      <c r="L55" s="18" t="e">
        <f aca="false">VALUE(SUBSTITUTE(K55,".",","))*1000</f>
        <v>#VALUE!</v>
      </c>
      <c r="M55" s="10"/>
      <c r="N55" s="10"/>
      <c r="O55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77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178</v>
      </c>
      <c r="L2" s="0" t="s">
        <v>179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180</v>
      </c>
      <c r="C6" s="0" t="s">
        <v>181</v>
      </c>
      <c r="D6" s="0" t="s">
        <v>182</v>
      </c>
      <c r="E6" s="0" t="s">
        <v>183</v>
      </c>
      <c r="F6" s="0" t="s">
        <v>184</v>
      </c>
      <c r="G6" s="0" t="s">
        <v>185</v>
      </c>
      <c r="H6" s="0" t="s">
        <v>186</v>
      </c>
      <c r="I6" s="0" t="s">
        <v>187</v>
      </c>
      <c r="J6" s="0" t="s">
        <v>188</v>
      </c>
      <c r="K6" s="0" t="s">
        <v>189</v>
      </c>
      <c r="L6" s="0" t="s">
        <v>190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77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191</v>
      </c>
      <c r="L2" s="0" t="s">
        <v>192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193</v>
      </c>
      <c r="C6" s="0" t="s">
        <v>194</v>
      </c>
      <c r="D6" s="0" t="s">
        <v>195</v>
      </c>
      <c r="E6" s="0" t="s">
        <v>196</v>
      </c>
      <c r="F6" s="0" t="s">
        <v>197</v>
      </c>
      <c r="G6" s="0" t="s">
        <v>198</v>
      </c>
      <c r="H6" s="0" t="s">
        <v>199</v>
      </c>
      <c r="I6" s="0" t="s">
        <v>200</v>
      </c>
      <c r="J6" s="0" t="s">
        <v>201</v>
      </c>
      <c r="K6" s="0" t="s">
        <v>202</v>
      </c>
      <c r="L6" s="0" t="s">
        <v>203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04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178</v>
      </c>
      <c r="L2" s="0" t="s">
        <v>179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180</v>
      </c>
      <c r="C6" s="0" t="s">
        <v>181</v>
      </c>
      <c r="D6" s="0" t="s">
        <v>182</v>
      </c>
      <c r="E6" s="0" t="s">
        <v>183</v>
      </c>
      <c r="F6" s="0" t="s">
        <v>184</v>
      </c>
      <c r="G6" s="0" t="s">
        <v>185</v>
      </c>
      <c r="H6" s="0" t="s">
        <v>186</v>
      </c>
      <c r="I6" s="0" t="s">
        <v>187</v>
      </c>
      <c r="J6" s="0" t="s">
        <v>188</v>
      </c>
      <c r="K6" s="0" t="s">
        <v>189</v>
      </c>
      <c r="L6" s="0" t="s">
        <v>190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205</v>
      </c>
      <c r="C7" s="0" t="s">
        <v>206</v>
      </c>
      <c r="D7" s="0" t="s">
        <v>207</v>
      </c>
      <c r="E7" s="0" t="s">
        <v>208</v>
      </c>
      <c r="F7" s="0" t="s">
        <v>209</v>
      </c>
      <c r="G7" s="0" t="s">
        <v>185</v>
      </c>
      <c r="H7" s="0" t="s">
        <v>210</v>
      </c>
      <c r="I7" s="0" t="s">
        <v>211</v>
      </c>
      <c r="J7" s="0" t="s">
        <v>212</v>
      </c>
      <c r="K7" s="0" t="s">
        <v>213</v>
      </c>
      <c r="L7" s="0" t="s">
        <v>214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215</v>
      </c>
      <c r="C8" s="0" t="s">
        <v>216</v>
      </c>
      <c r="D8" s="0" t="s">
        <v>217</v>
      </c>
      <c r="E8" s="0" t="s">
        <v>218</v>
      </c>
      <c r="F8" s="0" t="s">
        <v>219</v>
      </c>
      <c r="G8" s="0" t="s">
        <v>185</v>
      </c>
      <c r="H8" s="0" t="s">
        <v>220</v>
      </c>
      <c r="I8" s="0" t="s">
        <v>221</v>
      </c>
      <c r="J8" s="0" t="s">
        <v>222</v>
      </c>
      <c r="K8" s="0" t="s">
        <v>223</v>
      </c>
      <c r="L8" s="0" t="s">
        <v>224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225</v>
      </c>
      <c r="C9" s="0" t="s">
        <v>226</v>
      </c>
      <c r="D9" s="0" t="s">
        <v>227</v>
      </c>
      <c r="E9" s="0" t="s">
        <v>228</v>
      </c>
      <c r="F9" s="0" t="s">
        <v>229</v>
      </c>
      <c r="G9" s="0" t="s">
        <v>185</v>
      </c>
      <c r="H9" s="0" t="s">
        <v>230</v>
      </c>
      <c r="I9" s="0" t="s">
        <v>231</v>
      </c>
      <c r="J9" s="0" t="s">
        <v>232</v>
      </c>
      <c r="K9" s="0" t="s">
        <v>233</v>
      </c>
      <c r="L9" s="0" t="s">
        <v>234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235</v>
      </c>
      <c r="C10" s="0" t="s">
        <v>236</v>
      </c>
      <c r="D10" s="0" t="s">
        <v>237</v>
      </c>
      <c r="E10" s="0" t="s">
        <v>238</v>
      </c>
      <c r="F10" s="0" t="s">
        <v>239</v>
      </c>
      <c r="G10" s="0" t="s">
        <v>185</v>
      </c>
      <c r="H10" s="0" t="s">
        <v>240</v>
      </c>
      <c r="I10" s="0" t="s">
        <v>241</v>
      </c>
      <c r="J10" s="0" t="s">
        <v>242</v>
      </c>
      <c r="K10" s="0" t="s">
        <v>243</v>
      </c>
      <c r="L10" s="0" t="s">
        <v>244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245</v>
      </c>
      <c r="C11" s="0" t="s">
        <v>246</v>
      </c>
      <c r="D11" s="0" t="s">
        <v>247</v>
      </c>
      <c r="E11" s="0" t="s">
        <v>248</v>
      </c>
      <c r="F11" s="0" t="s">
        <v>249</v>
      </c>
      <c r="G11" s="0" t="s">
        <v>185</v>
      </c>
      <c r="H11" s="0" t="s">
        <v>250</v>
      </c>
      <c r="I11" s="0" t="s">
        <v>251</v>
      </c>
      <c r="J11" s="0" t="s">
        <v>252</v>
      </c>
      <c r="K11" s="0" t="s">
        <v>253</v>
      </c>
      <c r="L11" s="0" t="s">
        <v>254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255</v>
      </c>
      <c r="C12" s="0" t="s">
        <v>256</v>
      </c>
      <c r="D12" s="0" t="s">
        <v>257</v>
      </c>
      <c r="E12" s="0" t="s">
        <v>258</v>
      </c>
      <c r="F12" s="0" t="s">
        <v>259</v>
      </c>
      <c r="G12" s="0" t="s">
        <v>185</v>
      </c>
      <c r="H12" s="0" t="s">
        <v>260</v>
      </c>
      <c r="I12" s="0" t="s">
        <v>261</v>
      </c>
      <c r="J12" s="0" t="s">
        <v>262</v>
      </c>
      <c r="K12" s="0" t="s">
        <v>263</v>
      </c>
      <c r="L12" s="0" t="s">
        <v>264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265</v>
      </c>
      <c r="C13" s="0" t="s">
        <v>266</v>
      </c>
      <c r="D13" s="0" t="s">
        <v>267</v>
      </c>
      <c r="E13" s="0" t="s">
        <v>268</v>
      </c>
      <c r="F13" s="0" t="s">
        <v>269</v>
      </c>
      <c r="G13" s="0" t="s">
        <v>185</v>
      </c>
      <c r="H13" s="0" t="s">
        <v>270</v>
      </c>
      <c r="I13" s="0" t="s">
        <v>271</v>
      </c>
      <c r="J13" s="0" t="s">
        <v>272</v>
      </c>
      <c r="K13" s="0" t="s">
        <v>273</v>
      </c>
      <c r="L13" s="0" t="s">
        <v>274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275</v>
      </c>
      <c r="C14" s="0" t="s">
        <v>276</v>
      </c>
      <c r="D14" s="0" t="s">
        <v>277</v>
      </c>
      <c r="E14" s="0" t="s">
        <v>278</v>
      </c>
      <c r="F14" s="0" t="s">
        <v>279</v>
      </c>
      <c r="G14" s="0" t="s">
        <v>185</v>
      </c>
      <c r="H14" s="0" t="s">
        <v>280</v>
      </c>
      <c r="I14" s="0" t="s">
        <v>281</v>
      </c>
      <c r="J14" s="0" t="s">
        <v>282</v>
      </c>
      <c r="K14" s="0" t="s">
        <v>283</v>
      </c>
      <c r="L14" s="0" t="s">
        <v>284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285</v>
      </c>
      <c r="C15" s="0" t="s">
        <v>286</v>
      </c>
      <c r="D15" s="0" t="s">
        <v>287</v>
      </c>
      <c r="E15" s="0" t="s">
        <v>288</v>
      </c>
      <c r="F15" s="0" t="s">
        <v>289</v>
      </c>
      <c r="G15" s="0" t="s">
        <v>185</v>
      </c>
      <c r="H15" s="0" t="s">
        <v>290</v>
      </c>
      <c r="I15" s="0" t="s">
        <v>291</v>
      </c>
      <c r="J15" s="0" t="s">
        <v>292</v>
      </c>
      <c r="K15" s="0" t="s">
        <v>293</v>
      </c>
      <c r="L15" s="0" t="s">
        <v>294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295</v>
      </c>
      <c r="C16" s="0" t="s">
        <v>296</v>
      </c>
      <c r="D16" s="0" t="s">
        <v>297</v>
      </c>
      <c r="E16" s="0" t="s">
        <v>298</v>
      </c>
      <c r="F16" s="0" t="s">
        <v>299</v>
      </c>
      <c r="G16" s="0" t="s">
        <v>185</v>
      </c>
      <c r="H16" s="0" t="s">
        <v>300</v>
      </c>
      <c r="I16" s="0" t="s">
        <v>301</v>
      </c>
      <c r="J16" s="0" t="s">
        <v>302</v>
      </c>
      <c r="K16" s="0" t="s">
        <v>303</v>
      </c>
      <c r="L16" s="0" t="s">
        <v>304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305</v>
      </c>
      <c r="C17" s="0" t="s">
        <v>306</v>
      </c>
      <c r="D17" s="0" t="s">
        <v>307</v>
      </c>
      <c r="E17" s="0" t="s">
        <v>308</v>
      </c>
      <c r="F17" s="0" t="s">
        <v>309</v>
      </c>
      <c r="G17" s="0" t="s">
        <v>185</v>
      </c>
      <c r="H17" s="0" t="s">
        <v>310</v>
      </c>
      <c r="I17" s="0" t="s">
        <v>311</v>
      </c>
      <c r="J17" s="0" t="s">
        <v>312</v>
      </c>
      <c r="K17" s="0" t="s">
        <v>313</v>
      </c>
      <c r="L17" s="0" t="s">
        <v>314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315</v>
      </c>
      <c r="C18" s="0" t="s">
        <v>316</v>
      </c>
      <c r="D18" s="0" t="s">
        <v>317</v>
      </c>
      <c r="E18" s="0" t="s">
        <v>318</v>
      </c>
      <c r="F18" s="0" t="s">
        <v>319</v>
      </c>
      <c r="G18" s="0" t="s">
        <v>185</v>
      </c>
      <c r="H18" s="0" t="s">
        <v>320</v>
      </c>
      <c r="I18" s="0" t="s">
        <v>321</v>
      </c>
      <c r="J18" s="0" t="s">
        <v>322</v>
      </c>
      <c r="K18" s="0" t="s">
        <v>323</v>
      </c>
      <c r="L18" s="0" t="s">
        <v>324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325</v>
      </c>
      <c r="C19" s="0" t="s">
        <v>326</v>
      </c>
      <c r="D19" s="0" t="s">
        <v>327</v>
      </c>
      <c r="E19" s="0" t="s">
        <v>328</v>
      </c>
      <c r="F19" s="0" t="s">
        <v>329</v>
      </c>
      <c r="G19" s="0" t="s">
        <v>185</v>
      </c>
      <c r="H19" s="0" t="s">
        <v>330</v>
      </c>
      <c r="I19" s="0" t="s">
        <v>331</v>
      </c>
      <c r="J19" s="0" t="s">
        <v>332</v>
      </c>
      <c r="K19" s="0" t="s">
        <v>333</v>
      </c>
      <c r="L19" s="0" t="s">
        <v>334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335</v>
      </c>
      <c r="C20" s="0" t="s">
        <v>336</v>
      </c>
      <c r="D20" s="0" t="s">
        <v>337</v>
      </c>
      <c r="E20" s="0" t="s">
        <v>338</v>
      </c>
      <c r="F20" s="0" t="s">
        <v>339</v>
      </c>
      <c r="G20" s="0" t="s">
        <v>185</v>
      </c>
      <c r="H20" s="0" t="s">
        <v>340</v>
      </c>
      <c r="I20" s="0" t="s">
        <v>341</v>
      </c>
      <c r="J20" s="0" t="s">
        <v>342</v>
      </c>
      <c r="K20" s="0" t="s">
        <v>343</v>
      </c>
      <c r="L20" s="0" t="s">
        <v>344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345</v>
      </c>
      <c r="C21" s="0" t="s">
        <v>346</v>
      </c>
      <c r="D21" s="0" t="s">
        <v>347</v>
      </c>
      <c r="E21" s="0" t="s">
        <v>348</v>
      </c>
      <c r="F21" s="0" t="s">
        <v>349</v>
      </c>
      <c r="G21" s="0" t="s">
        <v>185</v>
      </c>
      <c r="H21" s="0" t="s">
        <v>350</v>
      </c>
      <c r="I21" s="0" t="s">
        <v>351</v>
      </c>
      <c r="J21" s="0" t="s">
        <v>352</v>
      </c>
      <c r="K21" s="0" t="s">
        <v>353</v>
      </c>
      <c r="L21" s="0" t="s">
        <v>354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355</v>
      </c>
      <c r="C22" s="0" t="s">
        <v>356</v>
      </c>
      <c r="D22" s="0" t="s">
        <v>357</v>
      </c>
      <c r="E22" s="0" t="s">
        <v>358</v>
      </c>
      <c r="F22" s="0" t="s">
        <v>359</v>
      </c>
      <c r="G22" s="0" t="s">
        <v>185</v>
      </c>
      <c r="H22" s="0" t="s">
        <v>360</v>
      </c>
      <c r="I22" s="0" t="s">
        <v>361</v>
      </c>
      <c r="J22" s="0" t="s">
        <v>362</v>
      </c>
      <c r="K22" s="0" t="s">
        <v>363</v>
      </c>
      <c r="L22" s="0" t="s">
        <v>364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365</v>
      </c>
      <c r="C23" s="0" t="s">
        <v>366</v>
      </c>
      <c r="D23" s="0" t="s">
        <v>367</v>
      </c>
      <c r="E23" s="0" t="s">
        <v>368</v>
      </c>
      <c r="F23" s="0" t="s">
        <v>369</v>
      </c>
      <c r="G23" s="0" t="s">
        <v>185</v>
      </c>
      <c r="H23" s="0" t="s">
        <v>370</v>
      </c>
      <c r="I23" s="0" t="s">
        <v>371</v>
      </c>
      <c r="J23" s="0" t="s">
        <v>372</v>
      </c>
      <c r="K23" s="0" t="s">
        <v>373</v>
      </c>
      <c r="L23" s="0" t="s">
        <v>374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375</v>
      </c>
      <c r="C24" s="0" t="s">
        <v>376</v>
      </c>
      <c r="D24" s="0" t="s">
        <v>377</v>
      </c>
      <c r="E24" s="0" t="s">
        <v>378</v>
      </c>
      <c r="F24" s="0" t="s">
        <v>379</v>
      </c>
      <c r="G24" s="0" t="s">
        <v>185</v>
      </c>
      <c r="H24" s="0" t="s">
        <v>380</v>
      </c>
      <c r="I24" s="0" t="s">
        <v>381</v>
      </c>
      <c r="J24" s="0" t="s">
        <v>382</v>
      </c>
      <c r="K24" s="0" t="s">
        <v>383</v>
      </c>
      <c r="L24" s="0" t="s">
        <v>384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385</v>
      </c>
      <c r="C25" s="0" t="s">
        <v>386</v>
      </c>
      <c r="D25" s="0" t="s">
        <v>387</v>
      </c>
      <c r="E25" s="0" t="s">
        <v>388</v>
      </c>
      <c r="F25" s="0" t="s">
        <v>389</v>
      </c>
      <c r="G25" s="0" t="s">
        <v>185</v>
      </c>
      <c r="H25" s="0" t="s">
        <v>390</v>
      </c>
      <c r="I25" s="0" t="s">
        <v>391</v>
      </c>
      <c r="J25" s="0" t="s">
        <v>392</v>
      </c>
      <c r="K25" s="0" t="s">
        <v>393</v>
      </c>
      <c r="L25" s="0" t="s">
        <v>394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395</v>
      </c>
      <c r="C26" s="0" t="s">
        <v>396</v>
      </c>
      <c r="D26" s="0" t="s">
        <v>397</v>
      </c>
      <c r="E26" s="0" t="s">
        <v>398</v>
      </c>
      <c r="F26" s="0" t="s">
        <v>399</v>
      </c>
      <c r="G26" s="0" t="s">
        <v>185</v>
      </c>
      <c r="H26" s="0" t="s">
        <v>400</v>
      </c>
      <c r="I26" s="0" t="s">
        <v>401</v>
      </c>
      <c r="J26" s="0" t="s">
        <v>402</v>
      </c>
      <c r="K26" s="0" t="s">
        <v>403</v>
      </c>
      <c r="L26" s="0" t="s">
        <v>404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405</v>
      </c>
      <c r="C27" s="0" t="s">
        <v>406</v>
      </c>
      <c r="D27" s="0" t="s">
        <v>407</v>
      </c>
      <c r="E27" s="0" t="s">
        <v>408</v>
      </c>
      <c r="F27" s="0" t="s">
        <v>409</v>
      </c>
      <c r="G27" s="0" t="s">
        <v>185</v>
      </c>
      <c r="H27" s="0" t="s">
        <v>410</v>
      </c>
      <c r="I27" s="0" t="s">
        <v>411</v>
      </c>
      <c r="J27" s="0" t="s">
        <v>412</v>
      </c>
      <c r="K27" s="0" t="s">
        <v>413</v>
      </c>
      <c r="L27" s="0" t="s">
        <v>414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415</v>
      </c>
      <c r="C28" s="0" t="s">
        <v>416</v>
      </c>
      <c r="D28" s="0" t="s">
        <v>417</v>
      </c>
      <c r="E28" s="0" t="s">
        <v>418</v>
      </c>
      <c r="F28" s="0" t="s">
        <v>419</v>
      </c>
      <c r="G28" s="0" t="s">
        <v>185</v>
      </c>
      <c r="H28" s="0" t="s">
        <v>420</v>
      </c>
      <c r="I28" s="0" t="s">
        <v>421</v>
      </c>
      <c r="J28" s="0" t="s">
        <v>422</v>
      </c>
      <c r="K28" s="0" t="s">
        <v>423</v>
      </c>
      <c r="L28" s="0" t="s">
        <v>424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425</v>
      </c>
      <c r="C29" s="0" t="s">
        <v>426</v>
      </c>
      <c r="D29" s="0" t="s">
        <v>427</v>
      </c>
      <c r="E29" s="0" t="s">
        <v>428</v>
      </c>
      <c r="F29" s="0" t="s">
        <v>429</v>
      </c>
      <c r="G29" s="0" t="s">
        <v>185</v>
      </c>
      <c r="H29" s="0" t="s">
        <v>430</v>
      </c>
      <c r="I29" s="0" t="s">
        <v>431</v>
      </c>
      <c r="J29" s="0" t="s">
        <v>432</v>
      </c>
      <c r="K29" s="0" t="s">
        <v>433</v>
      </c>
      <c r="L29" s="0" t="s">
        <v>434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435</v>
      </c>
      <c r="C30" s="0" t="s">
        <v>436</v>
      </c>
      <c r="D30" s="0" t="s">
        <v>437</v>
      </c>
      <c r="E30" s="0" t="s">
        <v>438</v>
      </c>
      <c r="F30" s="0" t="s">
        <v>439</v>
      </c>
      <c r="G30" s="0" t="s">
        <v>185</v>
      </c>
      <c r="H30" s="0" t="s">
        <v>440</v>
      </c>
      <c r="I30" s="0" t="s">
        <v>441</v>
      </c>
      <c r="J30" s="0" t="s">
        <v>442</v>
      </c>
      <c r="K30" s="0" t="s">
        <v>443</v>
      </c>
      <c r="L30" s="0" t="s">
        <v>444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445</v>
      </c>
      <c r="C31" s="0" t="s">
        <v>446</v>
      </c>
      <c r="D31" s="0" t="s">
        <v>447</v>
      </c>
      <c r="E31" s="0" t="s">
        <v>448</v>
      </c>
      <c r="F31" s="0" t="s">
        <v>449</v>
      </c>
      <c r="G31" s="0" t="s">
        <v>185</v>
      </c>
      <c r="H31" s="0" t="s">
        <v>450</v>
      </c>
      <c r="I31" s="0" t="s">
        <v>451</v>
      </c>
      <c r="J31" s="0" t="s">
        <v>452</v>
      </c>
      <c r="K31" s="0" t="s">
        <v>453</v>
      </c>
      <c r="L31" s="0" t="s">
        <v>454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455</v>
      </c>
      <c r="C32" s="0" t="s">
        <v>456</v>
      </c>
      <c r="D32" s="0" t="s">
        <v>457</v>
      </c>
      <c r="E32" s="0" t="s">
        <v>458</v>
      </c>
      <c r="F32" s="0" t="s">
        <v>459</v>
      </c>
      <c r="G32" s="0" t="s">
        <v>185</v>
      </c>
      <c r="H32" s="0" t="s">
        <v>460</v>
      </c>
      <c r="I32" s="0" t="s">
        <v>461</v>
      </c>
      <c r="J32" s="0" t="s">
        <v>462</v>
      </c>
      <c r="K32" s="0" t="s">
        <v>463</v>
      </c>
      <c r="L32" s="0" t="s">
        <v>464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465</v>
      </c>
      <c r="C33" s="0" t="s">
        <v>466</v>
      </c>
      <c r="D33" s="0" t="s">
        <v>467</v>
      </c>
      <c r="E33" s="0" t="s">
        <v>468</v>
      </c>
      <c r="F33" s="0" t="s">
        <v>469</v>
      </c>
      <c r="G33" s="0" t="s">
        <v>185</v>
      </c>
      <c r="H33" s="0" t="s">
        <v>470</v>
      </c>
      <c r="I33" s="0" t="s">
        <v>471</v>
      </c>
      <c r="J33" s="0" t="s">
        <v>472</v>
      </c>
      <c r="K33" s="0" t="s">
        <v>473</v>
      </c>
      <c r="L33" s="0" t="s">
        <v>474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475</v>
      </c>
      <c r="C34" s="0" t="s">
        <v>476</v>
      </c>
      <c r="D34" s="0" t="s">
        <v>477</v>
      </c>
      <c r="E34" s="0" t="s">
        <v>478</v>
      </c>
      <c r="F34" s="0" t="s">
        <v>479</v>
      </c>
      <c r="G34" s="0" t="s">
        <v>185</v>
      </c>
      <c r="H34" s="0" t="s">
        <v>480</v>
      </c>
      <c r="I34" s="0" t="s">
        <v>481</v>
      </c>
      <c r="J34" s="0" t="s">
        <v>482</v>
      </c>
      <c r="K34" s="0" t="s">
        <v>483</v>
      </c>
      <c r="L34" s="0" t="s">
        <v>484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485</v>
      </c>
      <c r="C35" s="0" t="s">
        <v>486</v>
      </c>
      <c r="D35" s="0" t="s">
        <v>487</v>
      </c>
      <c r="E35" s="0" t="s">
        <v>488</v>
      </c>
      <c r="F35" s="0" t="s">
        <v>489</v>
      </c>
      <c r="G35" s="0" t="s">
        <v>185</v>
      </c>
      <c r="H35" s="0" t="s">
        <v>490</v>
      </c>
      <c r="I35" s="0" t="s">
        <v>491</v>
      </c>
      <c r="J35" s="0" t="s">
        <v>492</v>
      </c>
      <c r="K35" s="0" t="s">
        <v>493</v>
      </c>
      <c r="L35" s="0" t="s">
        <v>494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495</v>
      </c>
      <c r="C36" s="0" t="s">
        <v>496</v>
      </c>
      <c r="D36" s="0" t="s">
        <v>497</v>
      </c>
      <c r="E36" s="0" t="s">
        <v>498</v>
      </c>
      <c r="F36" s="0" t="s">
        <v>499</v>
      </c>
      <c r="G36" s="0" t="s">
        <v>185</v>
      </c>
      <c r="H36" s="0" t="s">
        <v>500</v>
      </c>
      <c r="I36" s="0" t="s">
        <v>501</v>
      </c>
      <c r="J36" s="0" t="s">
        <v>502</v>
      </c>
      <c r="K36" s="0" t="s">
        <v>503</v>
      </c>
      <c r="L36" s="0" t="s">
        <v>504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505</v>
      </c>
      <c r="C37" s="0" t="s">
        <v>506</v>
      </c>
      <c r="D37" s="0" t="s">
        <v>507</v>
      </c>
      <c r="E37" s="0" t="s">
        <v>508</v>
      </c>
      <c r="F37" s="0" t="s">
        <v>509</v>
      </c>
      <c r="G37" s="0" t="s">
        <v>185</v>
      </c>
      <c r="H37" s="0" t="s">
        <v>510</v>
      </c>
      <c r="I37" s="0" t="s">
        <v>511</v>
      </c>
      <c r="J37" s="0" t="s">
        <v>512</v>
      </c>
      <c r="K37" s="0" t="s">
        <v>513</v>
      </c>
      <c r="L37" s="0" t="s">
        <v>514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515</v>
      </c>
      <c r="C38" s="0" t="s">
        <v>516</v>
      </c>
      <c r="D38" s="0" t="s">
        <v>517</v>
      </c>
      <c r="E38" s="0" t="s">
        <v>518</v>
      </c>
      <c r="F38" s="0" t="s">
        <v>519</v>
      </c>
      <c r="G38" s="0" t="s">
        <v>185</v>
      </c>
      <c r="H38" s="0" t="s">
        <v>520</v>
      </c>
      <c r="I38" s="0" t="s">
        <v>521</v>
      </c>
      <c r="J38" s="0" t="s">
        <v>522</v>
      </c>
      <c r="K38" s="0" t="s">
        <v>523</v>
      </c>
      <c r="L38" s="0" t="s">
        <v>524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525</v>
      </c>
      <c r="C39" s="0" t="s">
        <v>526</v>
      </c>
      <c r="D39" s="0" t="s">
        <v>527</v>
      </c>
      <c r="E39" s="0" t="s">
        <v>528</v>
      </c>
      <c r="F39" s="0" t="s">
        <v>529</v>
      </c>
      <c r="G39" s="0" t="s">
        <v>185</v>
      </c>
      <c r="H39" s="0" t="s">
        <v>530</v>
      </c>
      <c r="I39" s="0" t="s">
        <v>531</v>
      </c>
      <c r="J39" s="0" t="s">
        <v>532</v>
      </c>
      <c r="K39" s="0" t="s">
        <v>533</v>
      </c>
      <c r="L39" s="0" t="s">
        <v>534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535</v>
      </c>
      <c r="C40" s="0" t="s">
        <v>536</v>
      </c>
      <c r="D40" s="0" t="s">
        <v>537</v>
      </c>
      <c r="E40" s="0" t="s">
        <v>538</v>
      </c>
      <c r="F40" s="0" t="s">
        <v>539</v>
      </c>
      <c r="G40" s="0" t="s">
        <v>185</v>
      </c>
      <c r="H40" s="0" t="s">
        <v>540</v>
      </c>
      <c r="I40" s="0" t="s">
        <v>541</v>
      </c>
      <c r="J40" s="0" t="s">
        <v>542</v>
      </c>
      <c r="K40" s="0" t="s">
        <v>543</v>
      </c>
      <c r="L40" s="0" t="s">
        <v>544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545</v>
      </c>
      <c r="C41" s="0" t="s">
        <v>546</v>
      </c>
      <c r="D41" s="0" t="s">
        <v>547</v>
      </c>
      <c r="E41" s="0" t="s">
        <v>548</v>
      </c>
      <c r="F41" s="0" t="s">
        <v>549</v>
      </c>
      <c r="G41" s="0" t="s">
        <v>185</v>
      </c>
      <c r="H41" s="0" t="s">
        <v>550</v>
      </c>
      <c r="I41" s="0" t="s">
        <v>551</v>
      </c>
      <c r="J41" s="0" t="s">
        <v>552</v>
      </c>
      <c r="K41" s="0" t="s">
        <v>553</v>
      </c>
      <c r="L41" s="0" t="s">
        <v>554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555</v>
      </c>
      <c r="C42" s="0" t="s">
        <v>556</v>
      </c>
      <c r="D42" s="0" t="s">
        <v>557</v>
      </c>
      <c r="E42" s="0" t="s">
        <v>558</v>
      </c>
      <c r="F42" s="0" t="s">
        <v>559</v>
      </c>
      <c r="G42" s="0" t="s">
        <v>185</v>
      </c>
      <c r="H42" s="0" t="s">
        <v>560</v>
      </c>
      <c r="I42" s="0" t="s">
        <v>561</v>
      </c>
      <c r="J42" s="0" t="s">
        <v>562</v>
      </c>
      <c r="K42" s="0" t="s">
        <v>563</v>
      </c>
      <c r="L42" s="0" t="s">
        <v>564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565</v>
      </c>
      <c r="C43" s="0" t="s">
        <v>566</v>
      </c>
      <c r="D43" s="0" t="s">
        <v>567</v>
      </c>
      <c r="E43" s="0" t="s">
        <v>568</v>
      </c>
      <c r="F43" s="0" t="s">
        <v>569</v>
      </c>
      <c r="G43" s="0" t="s">
        <v>185</v>
      </c>
      <c r="H43" s="0" t="s">
        <v>570</v>
      </c>
      <c r="I43" s="0" t="s">
        <v>571</v>
      </c>
      <c r="J43" s="0" t="s">
        <v>572</v>
      </c>
      <c r="K43" s="0" t="s">
        <v>573</v>
      </c>
      <c r="L43" s="0" t="s">
        <v>574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575</v>
      </c>
      <c r="C44" s="0" t="s">
        <v>576</v>
      </c>
      <c r="D44" s="0" t="s">
        <v>577</v>
      </c>
      <c r="E44" s="0" t="s">
        <v>578</v>
      </c>
      <c r="F44" s="0" t="s">
        <v>579</v>
      </c>
      <c r="G44" s="0" t="s">
        <v>185</v>
      </c>
      <c r="H44" s="0" t="s">
        <v>580</v>
      </c>
      <c r="I44" s="0" t="s">
        <v>581</v>
      </c>
      <c r="J44" s="0" t="s">
        <v>582</v>
      </c>
      <c r="K44" s="0" t="s">
        <v>583</v>
      </c>
      <c r="L44" s="0" t="s">
        <v>584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585</v>
      </c>
      <c r="C45" s="0" t="s">
        <v>586</v>
      </c>
      <c r="D45" s="0" t="s">
        <v>587</v>
      </c>
      <c r="E45" s="0" t="s">
        <v>588</v>
      </c>
      <c r="F45" s="0" t="s">
        <v>589</v>
      </c>
      <c r="G45" s="0" t="s">
        <v>185</v>
      </c>
      <c r="H45" s="0" t="s">
        <v>590</v>
      </c>
      <c r="I45" s="0" t="s">
        <v>591</v>
      </c>
      <c r="J45" s="0" t="s">
        <v>592</v>
      </c>
      <c r="K45" s="0" t="s">
        <v>593</v>
      </c>
      <c r="L45" s="0" t="s">
        <v>594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595</v>
      </c>
      <c r="C46" s="0" t="s">
        <v>596</v>
      </c>
      <c r="D46" s="0" t="s">
        <v>597</v>
      </c>
      <c r="E46" s="0" t="s">
        <v>598</v>
      </c>
      <c r="F46" s="0" t="s">
        <v>599</v>
      </c>
      <c r="G46" s="0" t="s">
        <v>185</v>
      </c>
      <c r="H46" s="0" t="s">
        <v>600</v>
      </c>
      <c r="I46" s="0" t="s">
        <v>601</v>
      </c>
      <c r="J46" s="0" t="s">
        <v>602</v>
      </c>
      <c r="K46" s="0" t="s">
        <v>603</v>
      </c>
      <c r="L46" s="0" t="s">
        <v>604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605</v>
      </c>
      <c r="C47" s="0" t="s">
        <v>606</v>
      </c>
      <c r="D47" s="0" t="s">
        <v>607</v>
      </c>
      <c r="E47" s="0" t="s">
        <v>608</v>
      </c>
      <c r="F47" s="0" t="s">
        <v>609</v>
      </c>
      <c r="G47" s="0" t="s">
        <v>185</v>
      </c>
      <c r="H47" s="0" t="s">
        <v>610</v>
      </c>
      <c r="I47" s="0" t="s">
        <v>611</v>
      </c>
      <c r="J47" s="0" t="s">
        <v>612</v>
      </c>
      <c r="K47" s="0" t="s">
        <v>613</v>
      </c>
      <c r="L47" s="0" t="s">
        <v>614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615</v>
      </c>
      <c r="C48" s="0" t="s">
        <v>616</v>
      </c>
      <c r="D48" s="0" t="s">
        <v>617</v>
      </c>
      <c r="E48" s="0" t="s">
        <v>618</v>
      </c>
      <c r="F48" s="0" t="s">
        <v>619</v>
      </c>
      <c r="G48" s="0" t="s">
        <v>185</v>
      </c>
      <c r="H48" s="0" t="s">
        <v>620</v>
      </c>
      <c r="I48" s="0" t="s">
        <v>621</v>
      </c>
      <c r="J48" s="0" t="s">
        <v>622</v>
      </c>
      <c r="K48" s="0" t="s">
        <v>623</v>
      </c>
      <c r="L48" s="0" t="s">
        <v>624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625</v>
      </c>
      <c r="C49" s="0" t="s">
        <v>626</v>
      </c>
      <c r="D49" s="0" t="s">
        <v>627</v>
      </c>
      <c r="E49" s="0" t="s">
        <v>628</v>
      </c>
      <c r="F49" s="0" t="s">
        <v>629</v>
      </c>
      <c r="G49" s="0" t="s">
        <v>185</v>
      </c>
      <c r="H49" s="0" t="s">
        <v>630</v>
      </c>
      <c r="I49" s="0" t="s">
        <v>631</v>
      </c>
      <c r="J49" s="0" t="s">
        <v>632</v>
      </c>
      <c r="K49" s="0" t="s">
        <v>633</v>
      </c>
      <c r="L49" s="0" t="s">
        <v>634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635</v>
      </c>
      <c r="C50" s="0" t="s">
        <v>636</v>
      </c>
      <c r="D50" s="0" t="s">
        <v>637</v>
      </c>
      <c r="E50" s="0" t="s">
        <v>638</v>
      </c>
      <c r="F50" s="0" t="s">
        <v>639</v>
      </c>
      <c r="G50" s="0" t="s">
        <v>185</v>
      </c>
      <c r="H50" s="0" t="s">
        <v>640</v>
      </c>
      <c r="I50" s="0" t="s">
        <v>641</v>
      </c>
      <c r="J50" s="0" t="s">
        <v>642</v>
      </c>
      <c r="K50" s="0" t="s">
        <v>643</v>
      </c>
      <c r="L50" s="0" t="s">
        <v>644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645</v>
      </c>
      <c r="C51" s="0" t="s">
        <v>646</v>
      </c>
      <c r="D51" s="0" t="s">
        <v>647</v>
      </c>
      <c r="E51" s="0" t="s">
        <v>648</v>
      </c>
      <c r="F51" s="0" t="s">
        <v>649</v>
      </c>
      <c r="G51" s="0" t="s">
        <v>185</v>
      </c>
      <c r="H51" s="0" t="s">
        <v>650</v>
      </c>
      <c r="I51" s="0" t="s">
        <v>651</v>
      </c>
      <c r="J51" s="0" t="s">
        <v>652</v>
      </c>
      <c r="K51" s="0" t="s">
        <v>653</v>
      </c>
      <c r="L51" s="0" t="s">
        <v>654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655</v>
      </c>
      <c r="C52" s="0" t="s">
        <v>656</v>
      </c>
      <c r="D52" s="0" t="s">
        <v>657</v>
      </c>
      <c r="E52" s="0" t="s">
        <v>658</v>
      </c>
      <c r="F52" s="0" t="s">
        <v>659</v>
      </c>
      <c r="G52" s="0" t="s">
        <v>185</v>
      </c>
      <c r="H52" s="0" t="s">
        <v>660</v>
      </c>
      <c r="I52" s="0" t="s">
        <v>661</v>
      </c>
      <c r="J52" s="0" t="s">
        <v>662</v>
      </c>
      <c r="K52" s="0" t="s">
        <v>663</v>
      </c>
      <c r="L52" s="0" t="s">
        <v>664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665</v>
      </c>
      <c r="C53" s="0" t="s">
        <v>666</v>
      </c>
      <c r="D53" s="0" t="s">
        <v>667</v>
      </c>
      <c r="E53" s="0" t="s">
        <v>668</v>
      </c>
      <c r="F53" s="0" t="s">
        <v>669</v>
      </c>
      <c r="G53" s="0" t="s">
        <v>185</v>
      </c>
      <c r="H53" s="0" t="s">
        <v>670</v>
      </c>
      <c r="I53" s="0" t="s">
        <v>671</v>
      </c>
      <c r="J53" s="0" t="s">
        <v>672</v>
      </c>
      <c r="K53" s="0" t="s">
        <v>673</v>
      </c>
      <c r="L53" s="0" t="s">
        <v>674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675</v>
      </c>
      <c r="C54" s="0" t="s">
        <v>676</v>
      </c>
      <c r="D54" s="0" t="s">
        <v>677</v>
      </c>
      <c r="E54" s="0" t="s">
        <v>678</v>
      </c>
      <c r="F54" s="0" t="s">
        <v>679</v>
      </c>
      <c r="G54" s="0" t="s">
        <v>185</v>
      </c>
      <c r="H54" s="0" t="s">
        <v>680</v>
      </c>
      <c r="I54" s="0" t="s">
        <v>681</v>
      </c>
      <c r="J54" s="0" t="s">
        <v>682</v>
      </c>
      <c r="K54" s="0" t="s">
        <v>683</v>
      </c>
      <c r="L54" s="0" t="s">
        <v>684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685</v>
      </c>
      <c r="C55" s="0" t="s">
        <v>686</v>
      </c>
      <c r="D55" s="0" t="s">
        <v>687</v>
      </c>
      <c r="E55" s="0" t="s">
        <v>688</v>
      </c>
      <c r="F55" s="0" t="s">
        <v>689</v>
      </c>
      <c r="G55" s="0" t="s">
        <v>185</v>
      </c>
      <c r="H55" s="0" t="s">
        <v>690</v>
      </c>
      <c r="I55" s="0" t="s">
        <v>691</v>
      </c>
      <c r="J55" s="0" t="s">
        <v>692</v>
      </c>
      <c r="K55" s="0" t="s">
        <v>693</v>
      </c>
      <c r="L55" s="0" t="s">
        <v>694</v>
      </c>
      <c r="O55" s="0" t="s">
        <v>35</v>
      </c>
    </row>
    <row r="56" customFormat="false" ht="15" hidden="false" customHeight="false" outlineLevel="0" collapsed="false">
      <c r="F56" s="0" t="s">
        <v>695</v>
      </c>
      <c r="G56" s="0" t="s">
        <v>31</v>
      </c>
      <c r="H56" s="0" t="s">
        <v>696</v>
      </c>
      <c r="J56" s="0" t="s">
        <v>697</v>
      </c>
      <c r="K56" s="0" t="s">
        <v>698</v>
      </c>
      <c r="L56" s="0" t="s">
        <v>699</v>
      </c>
      <c r="O56" s="0" t="s">
        <v>35</v>
      </c>
    </row>
    <row r="57" customFormat="false" ht="15" hidden="false" customHeight="false" outlineLevel="0" collapsed="false">
      <c r="F57" s="0" t="s">
        <v>695</v>
      </c>
      <c r="G57" s="0" t="s">
        <v>31</v>
      </c>
      <c r="H57" s="0" t="s">
        <v>700</v>
      </c>
      <c r="J57" s="0" t="s">
        <v>701</v>
      </c>
      <c r="K57" s="0" t="s">
        <v>698</v>
      </c>
      <c r="L57" s="0" t="s">
        <v>702</v>
      </c>
      <c r="O57" s="0" t="s">
        <v>35</v>
      </c>
    </row>
    <row r="58" customFormat="false" ht="15" hidden="false" customHeight="false" outlineLevel="0" collapsed="false">
      <c r="F58" s="0" t="s">
        <v>695</v>
      </c>
      <c r="G58" s="0" t="s">
        <v>31</v>
      </c>
      <c r="H58" s="0" t="s">
        <v>703</v>
      </c>
      <c r="J58" s="0" t="s">
        <v>704</v>
      </c>
      <c r="K58" s="0" t="s">
        <v>698</v>
      </c>
      <c r="L58" s="0" t="s">
        <v>705</v>
      </c>
      <c r="O58" s="0" t="s">
        <v>35</v>
      </c>
    </row>
    <row r="59" customFormat="false" ht="15" hidden="false" customHeight="false" outlineLevel="0" collapsed="false">
      <c r="F59" s="0" t="s">
        <v>695</v>
      </c>
      <c r="G59" s="0" t="s">
        <v>31</v>
      </c>
      <c r="H59" s="0" t="s">
        <v>706</v>
      </c>
      <c r="J59" s="0" t="s">
        <v>707</v>
      </c>
      <c r="K59" s="0" t="s">
        <v>698</v>
      </c>
      <c r="L59" s="0" t="s">
        <v>708</v>
      </c>
      <c r="O59" s="0" t="s">
        <v>35</v>
      </c>
    </row>
    <row r="60" customFormat="false" ht="15" hidden="false" customHeight="false" outlineLevel="0" collapsed="false">
      <c r="F60" s="0" t="s">
        <v>695</v>
      </c>
      <c r="G60" s="0" t="s">
        <v>31</v>
      </c>
      <c r="H60" s="0" t="s">
        <v>709</v>
      </c>
      <c r="J60" s="0" t="s">
        <v>710</v>
      </c>
      <c r="K60" s="0" t="s">
        <v>698</v>
      </c>
      <c r="L60" s="0" t="s">
        <v>711</v>
      </c>
      <c r="O60" s="0" t="s">
        <v>35</v>
      </c>
    </row>
    <row r="61" customFormat="false" ht="15" hidden="false" customHeight="false" outlineLevel="0" collapsed="false">
      <c r="F61" s="0" t="s">
        <v>695</v>
      </c>
      <c r="G61" s="0" t="s">
        <v>31</v>
      </c>
      <c r="H61" s="0" t="s">
        <v>712</v>
      </c>
      <c r="J61" s="0" t="s">
        <v>713</v>
      </c>
      <c r="K61" s="0" t="s">
        <v>698</v>
      </c>
      <c r="L61" s="0" t="s">
        <v>714</v>
      </c>
      <c r="O61" s="0" t="s">
        <v>35</v>
      </c>
    </row>
    <row r="62" customFormat="false" ht="15" hidden="false" customHeight="false" outlineLevel="0" collapsed="false">
      <c r="F62" s="0" t="s">
        <v>695</v>
      </c>
      <c r="G62" s="0" t="s">
        <v>31</v>
      </c>
      <c r="H62" s="0" t="s">
        <v>715</v>
      </c>
      <c r="J62" s="0" t="s">
        <v>716</v>
      </c>
      <c r="K62" s="0" t="s">
        <v>698</v>
      </c>
      <c r="L62" s="0" t="s">
        <v>717</v>
      </c>
      <c r="O62" s="0" t="s">
        <v>35</v>
      </c>
    </row>
    <row r="63" customFormat="false" ht="15" hidden="false" customHeight="false" outlineLevel="0" collapsed="false">
      <c r="F63" s="0" t="s">
        <v>695</v>
      </c>
      <c r="G63" s="0" t="s">
        <v>31</v>
      </c>
      <c r="H63" s="0" t="s">
        <v>718</v>
      </c>
      <c r="J63" s="0" t="s">
        <v>719</v>
      </c>
      <c r="K63" s="0" t="s">
        <v>698</v>
      </c>
      <c r="L63" s="0" t="s">
        <v>720</v>
      </c>
      <c r="O63" s="0" t="s">
        <v>35</v>
      </c>
    </row>
    <row r="64" customFormat="false" ht="15" hidden="false" customHeight="false" outlineLevel="0" collapsed="false">
      <c r="F64" s="0" t="s">
        <v>695</v>
      </c>
      <c r="G64" s="0" t="s">
        <v>31</v>
      </c>
      <c r="H64" s="0" t="s">
        <v>721</v>
      </c>
      <c r="J64" s="0" t="s">
        <v>722</v>
      </c>
      <c r="K64" s="0" t="s">
        <v>698</v>
      </c>
      <c r="L64" s="0" t="s">
        <v>723</v>
      </c>
      <c r="O64" s="0" t="s">
        <v>35</v>
      </c>
    </row>
    <row r="65" customFormat="false" ht="15" hidden="false" customHeight="false" outlineLevel="0" collapsed="false">
      <c r="F65" s="0" t="s">
        <v>695</v>
      </c>
      <c r="G65" s="0" t="s">
        <v>31</v>
      </c>
      <c r="H65" s="0" t="s">
        <v>724</v>
      </c>
      <c r="J65" s="0" t="s">
        <v>725</v>
      </c>
      <c r="K65" s="0" t="s">
        <v>698</v>
      </c>
      <c r="L65" s="0" t="s">
        <v>726</v>
      </c>
      <c r="O65" s="0" t="s">
        <v>35</v>
      </c>
    </row>
    <row r="66" customFormat="false" ht="15" hidden="false" customHeight="false" outlineLevel="0" collapsed="false">
      <c r="F66" s="0" t="s">
        <v>695</v>
      </c>
      <c r="G66" s="0" t="s">
        <v>31</v>
      </c>
      <c r="H66" s="0" t="s">
        <v>727</v>
      </c>
      <c r="J66" s="0" t="s">
        <v>728</v>
      </c>
      <c r="K66" s="0" t="s">
        <v>698</v>
      </c>
      <c r="L66" s="0" t="s">
        <v>729</v>
      </c>
      <c r="O66" s="0" t="s">
        <v>35</v>
      </c>
    </row>
    <row r="67" customFormat="false" ht="15" hidden="false" customHeight="false" outlineLevel="0" collapsed="false">
      <c r="F67" s="0" t="s">
        <v>695</v>
      </c>
      <c r="G67" s="0" t="s">
        <v>31</v>
      </c>
      <c r="H67" s="0" t="s">
        <v>730</v>
      </c>
      <c r="J67" s="0" t="s">
        <v>731</v>
      </c>
      <c r="K67" s="0" t="s">
        <v>698</v>
      </c>
      <c r="L67" s="0" t="s">
        <v>732</v>
      </c>
      <c r="O67" s="0" t="s">
        <v>35</v>
      </c>
    </row>
    <row r="68" customFormat="false" ht="15" hidden="false" customHeight="false" outlineLevel="0" collapsed="false">
      <c r="F68" s="0" t="s">
        <v>695</v>
      </c>
      <c r="G68" s="0" t="s">
        <v>31</v>
      </c>
      <c r="H68" s="0" t="s">
        <v>733</v>
      </c>
      <c r="J68" s="0" t="s">
        <v>734</v>
      </c>
      <c r="K68" s="0" t="s">
        <v>698</v>
      </c>
      <c r="L68" s="0" t="s">
        <v>726</v>
      </c>
      <c r="O68" s="0" t="s">
        <v>35</v>
      </c>
    </row>
    <row r="69" customFormat="false" ht="15" hidden="false" customHeight="false" outlineLevel="0" collapsed="false">
      <c r="F69" s="0" t="s">
        <v>695</v>
      </c>
      <c r="G69" s="0" t="s">
        <v>31</v>
      </c>
      <c r="H69" s="0" t="s">
        <v>735</v>
      </c>
      <c r="J69" s="0" t="s">
        <v>736</v>
      </c>
      <c r="K69" s="0" t="s">
        <v>698</v>
      </c>
      <c r="L69" s="0" t="s">
        <v>737</v>
      </c>
      <c r="O69" s="0" t="s">
        <v>35</v>
      </c>
    </row>
    <row r="70" customFormat="false" ht="15" hidden="false" customHeight="false" outlineLevel="0" collapsed="false">
      <c r="F70" s="0" t="s">
        <v>695</v>
      </c>
      <c r="G70" s="0" t="s">
        <v>31</v>
      </c>
      <c r="H70" s="0" t="s">
        <v>738</v>
      </c>
      <c r="J70" s="0" t="s">
        <v>739</v>
      </c>
      <c r="K70" s="0" t="s">
        <v>698</v>
      </c>
      <c r="L70" s="0" t="s">
        <v>740</v>
      </c>
      <c r="O70" s="0" t="s">
        <v>35</v>
      </c>
    </row>
    <row r="71" customFormat="false" ht="15" hidden="false" customHeight="false" outlineLevel="0" collapsed="false">
      <c r="F71" s="0" t="s">
        <v>695</v>
      </c>
      <c r="G71" s="0" t="s">
        <v>31</v>
      </c>
      <c r="H71" s="0" t="s">
        <v>741</v>
      </c>
      <c r="J71" s="0" t="s">
        <v>742</v>
      </c>
      <c r="K71" s="0" t="s">
        <v>698</v>
      </c>
      <c r="L71" s="0" t="s">
        <v>732</v>
      </c>
      <c r="O71" s="0" t="s">
        <v>35</v>
      </c>
    </row>
    <row r="72" customFormat="false" ht="15" hidden="false" customHeight="false" outlineLevel="0" collapsed="false">
      <c r="F72" s="0" t="s">
        <v>695</v>
      </c>
      <c r="G72" s="0" t="s">
        <v>31</v>
      </c>
      <c r="H72" s="0" t="s">
        <v>743</v>
      </c>
      <c r="J72" s="0" t="s">
        <v>744</v>
      </c>
      <c r="K72" s="0" t="s">
        <v>698</v>
      </c>
      <c r="L72" s="0" t="s">
        <v>745</v>
      </c>
      <c r="O72" s="0" t="s">
        <v>35</v>
      </c>
    </row>
    <row r="73" customFormat="false" ht="15" hidden="false" customHeight="false" outlineLevel="0" collapsed="false">
      <c r="F73" s="0" t="s">
        <v>695</v>
      </c>
      <c r="G73" s="0" t="s">
        <v>31</v>
      </c>
      <c r="H73" s="0" t="s">
        <v>746</v>
      </c>
      <c r="J73" s="0" t="s">
        <v>747</v>
      </c>
      <c r="K73" s="0" t="s">
        <v>698</v>
      </c>
      <c r="L73" s="0" t="s">
        <v>726</v>
      </c>
      <c r="O73" s="0" t="s">
        <v>35</v>
      </c>
    </row>
    <row r="74" customFormat="false" ht="15" hidden="false" customHeight="false" outlineLevel="0" collapsed="false">
      <c r="F74" s="0" t="s">
        <v>695</v>
      </c>
      <c r="G74" s="0" t="s">
        <v>31</v>
      </c>
      <c r="H74" s="0" t="s">
        <v>748</v>
      </c>
      <c r="J74" s="0" t="s">
        <v>749</v>
      </c>
      <c r="K74" s="0" t="s">
        <v>698</v>
      </c>
      <c r="L74" s="0" t="s">
        <v>750</v>
      </c>
      <c r="O74" s="0" t="s">
        <v>35</v>
      </c>
    </row>
    <row r="75" customFormat="false" ht="15" hidden="false" customHeight="false" outlineLevel="0" collapsed="false">
      <c r="F75" s="0" t="s">
        <v>695</v>
      </c>
      <c r="G75" s="0" t="s">
        <v>31</v>
      </c>
      <c r="H75" s="0" t="s">
        <v>751</v>
      </c>
      <c r="J75" s="0" t="s">
        <v>752</v>
      </c>
      <c r="K75" s="0" t="s">
        <v>698</v>
      </c>
      <c r="L75" s="0" t="s">
        <v>750</v>
      </c>
      <c r="O75" s="0" t="s">
        <v>35</v>
      </c>
    </row>
    <row r="76" customFormat="false" ht="15" hidden="false" customHeight="false" outlineLevel="0" collapsed="false">
      <c r="F76" s="0" t="s">
        <v>695</v>
      </c>
      <c r="G76" s="0" t="s">
        <v>31</v>
      </c>
      <c r="H76" s="0" t="s">
        <v>753</v>
      </c>
      <c r="J76" s="0" t="s">
        <v>754</v>
      </c>
      <c r="K76" s="0" t="s">
        <v>698</v>
      </c>
      <c r="L76" s="0" t="s">
        <v>723</v>
      </c>
      <c r="O76" s="0" t="s">
        <v>35</v>
      </c>
    </row>
    <row r="77" customFormat="false" ht="15" hidden="false" customHeight="false" outlineLevel="0" collapsed="false">
      <c r="F77" s="0" t="s">
        <v>695</v>
      </c>
      <c r="G77" s="0" t="s">
        <v>31</v>
      </c>
      <c r="H77" s="0" t="s">
        <v>755</v>
      </c>
      <c r="J77" s="0" t="s">
        <v>756</v>
      </c>
      <c r="K77" s="0" t="s">
        <v>698</v>
      </c>
      <c r="L77" s="0" t="s">
        <v>757</v>
      </c>
      <c r="O77" s="0" t="s">
        <v>35</v>
      </c>
    </row>
    <row r="78" customFormat="false" ht="15" hidden="false" customHeight="false" outlineLevel="0" collapsed="false">
      <c r="F78" s="0" t="s">
        <v>695</v>
      </c>
      <c r="G78" s="0" t="s">
        <v>31</v>
      </c>
      <c r="H78" s="0" t="s">
        <v>758</v>
      </c>
      <c r="J78" s="0" t="s">
        <v>759</v>
      </c>
      <c r="K78" s="0" t="s">
        <v>698</v>
      </c>
      <c r="L78" s="0" t="s">
        <v>760</v>
      </c>
      <c r="O78" s="0" t="s">
        <v>35</v>
      </c>
    </row>
    <row r="79" customFormat="false" ht="15" hidden="false" customHeight="false" outlineLevel="0" collapsed="false">
      <c r="F79" s="0" t="s">
        <v>695</v>
      </c>
      <c r="G79" s="0" t="s">
        <v>31</v>
      </c>
      <c r="H79" s="0" t="s">
        <v>761</v>
      </c>
      <c r="J79" s="0" t="s">
        <v>762</v>
      </c>
      <c r="K79" s="0" t="s">
        <v>698</v>
      </c>
      <c r="L79" s="0" t="s">
        <v>726</v>
      </c>
      <c r="O79" s="0" t="s">
        <v>35</v>
      </c>
    </row>
    <row r="80" customFormat="false" ht="15" hidden="false" customHeight="false" outlineLevel="0" collapsed="false">
      <c r="F80" s="0" t="s">
        <v>695</v>
      </c>
      <c r="G80" s="0" t="s">
        <v>31</v>
      </c>
      <c r="H80" s="0" t="s">
        <v>763</v>
      </c>
      <c r="J80" s="0" t="s">
        <v>764</v>
      </c>
      <c r="K80" s="0" t="s">
        <v>698</v>
      </c>
      <c r="L80" s="0" t="s">
        <v>765</v>
      </c>
      <c r="O80" s="0" t="s">
        <v>35</v>
      </c>
    </row>
    <row r="81" customFormat="false" ht="15" hidden="false" customHeight="false" outlineLevel="0" collapsed="false">
      <c r="F81" s="0" t="s">
        <v>695</v>
      </c>
      <c r="G81" s="0" t="s">
        <v>31</v>
      </c>
      <c r="H81" s="0" t="s">
        <v>766</v>
      </c>
      <c r="J81" s="0" t="s">
        <v>767</v>
      </c>
      <c r="K81" s="0" t="s">
        <v>698</v>
      </c>
      <c r="L81" s="0" t="s">
        <v>768</v>
      </c>
      <c r="O81" s="0" t="s">
        <v>35</v>
      </c>
    </row>
    <row r="82" customFormat="false" ht="15" hidden="false" customHeight="false" outlineLevel="0" collapsed="false">
      <c r="F82" s="0" t="s">
        <v>695</v>
      </c>
      <c r="G82" s="0" t="s">
        <v>31</v>
      </c>
      <c r="H82" s="0" t="s">
        <v>769</v>
      </c>
      <c r="J82" s="0" t="s">
        <v>770</v>
      </c>
      <c r="K82" s="0" t="s">
        <v>698</v>
      </c>
      <c r="L82" s="0" t="s">
        <v>771</v>
      </c>
      <c r="O82" s="0" t="s">
        <v>35</v>
      </c>
    </row>
    <row r="83" customFormat="false" ht="15" hidden="false" customHeight="false" outlineLevel="0" collapsed="false">
      <c r="F83" s="0" t="s">
        <v>695</v>
      </c>
      <c r="G83" s="0" t="s">
        <v>31</v>
      </c>
      <c r="H83" s="0" t="s">
        <v>772</v>
      </c>
      <c r="J83" s="0" t="s">
        <v>773</v>
      </c>
      <c r="K83" s="0" t="s">
        <v>698</v>
      </c>
      <c r="L83" s="0" t="s">
        <v>765</v>
      </c>
      <c r="O83" s="0" t="s">
        <v>35</v>
      </c>
    </row>
    <row r="84" customFormat="false" ht="15" hidden="false" customHeight="false" outlineLevel="0" collapsed="false">
      <c r="F84" s="0" t="s">
        <v>695</v>
      </c>
      <c r="G84" s="0" t="s">
        <v>31</v>
      </c>
      <c r="H84" s="0" t="s">
        <v>774</v>
      </c>
      <c r="J84" s="0" t="s">
        <v>775</v>
      </c>
      <c r="K84" s="0" t="s">
        <v>698</v>
      </c>
      <c r="L84" s="0" t="s">
        <v>776</v>
      </c>
      <c r="O84" s="0" t="s">
        <v>35</v>
      </c>
    </row>
    <row r="85" customFormat="false" ht="15" hidden="false" customHeight="false" outlineLevel="0" collapsed="false">
      <c r="F85" s="0" t="s">
        <v>695</v>
      </c>
      <c r="G85" s="0" t="s">
        <v>31</v>
      </c>
      <c r="H85" s="0" t="s">
        <v>777</v>
      </c>
      <c r="J85" s="0" t="s">
        <v>778</v>
      </c>
      <c r="K85" s="0" t="s">
        <v>698</v>
      </c>
      <c r="L85" s="0" t="s">
        <v>729</v>
      </c>
      <c r="O85" s="0" t="s">
        <v>35</v>
      </c>
    </row>
    <row r="86" customFormat="false" ht="15" hidden="false" customHeight="false" outlineLevel="0" collapsed="false">
      <c r="F86" s="0" t="s">
        <v>695</v>
      </c>
      <c r="G86" s="0" t="s">
        <v>31</v>
      </c>
      <c r="H86" s="0" t="s">
        <v>779</v>
      </c>
      <c r="J86" s="0" t="s">
        <v>780</v>
      </c>
      <c r="K86" s="0" t="s">
        <v>698</v>
      </c>
      <c r="L86" s="0" t="s">
        <v>781</v>
      </c>
      <c r="O86" s="0" t="s">
        <v>35</v>
      </c>
    </row>
    <row r="87" customFormat="false" ht="15" hidden="false" customHeight="false" outlineLevel="0" collapsed="false">
      <c r="F87" s="0" t="s">
        <v>695</v>
      </c>
      <c r="G87" s="0" t="s">
        <v>31</v>
      </c>
      <c r="H87" s="0" t="s">
        <v>782</v>
      </c>
      <c r="J87" s="0" t="s">
        <v>783</v>
      </c>
      <c r="K87" s="0" t="s">
        <v>698</v>
      </c>
      <c r="L87" s="0" t="s">
        <v>723</v>
      </c>
      <c r="O87" s="0" t="s">
        <v>35</v>
      </c>
    </row>
    <row r="88" customFormat="false" ht="15" hidden="false" customHeight="false" outlineLevel="0" collapsed="false">
      <c r="F88" s="0" t="s">
        <v>695</v>
      </c>
      <c r="G88" s="0" t="s">
        <v>31</v>
      </c>
      <c r="H88" s="0" t="s">
        <v>784</v>
      </c>
      <c r="J88" s="0" t="s">
        <v>785</v>
      </c>
      <c r="K88" s="0" t="s">
        <v>698</v>
      </c>
      <c r="L88" s="0" t="s">
        <v>729</v>
      </c>
      <c r="O88" s="0" t="s">
        <v>35</v>
      </c>
    </row>
    <row r="89" customFormat="false" ht="15" hidden="false" customHeight="false" outlineLevel="0" collapsed="false">
      <c r="F89" s="0" t="s">
        <v>695</v>
      </c>
      <c r="G89" s="0" t="s">
        <v>31</v>
      </c>
      <c r="H89" s="0" t="s">
        <v>786</v>
      </c>
      <c r="J89" s="0" t="s">
        <v>787</v>
      </c>
      <c r="K89" s="0" t="s">
        <v>698</v>
      </c>
      <c r="L89" s="0" t="s">
        <v>788</v>
      </c>
      <c r="O89" s="0" t="s">
        <v>35</v>
      </c>
    </row>
    <row r="90" customFormat="false" ht="15" hidden="false" customHeight="false" outlineLevel="0" collapsed="false">
      <c r="F90" s="0" t="s">
        <v>695</v>
      </c>
      <c r="G90" s="0" t="s">
        <v>31</v>
      </c>
      <c r="H90" s="0" t="s">
        <v>789</v>
      </c>
      <c r="J90" s="0" t="s">
        <v>790</v>
      </c>
      <c r="K90" s="0" t="s">
        <v>698</v>
      </c>
      <c r="L90" s="0" t="s">
        <v>740</v>
      </c>
      <c r="O90" s="0" t="s">
        <v>35</v>
      </c>
    </row>
    <row r="91" customFormat="false" ht="15" hidden="false" customHeight="false" outlineLevel="0" collapsed="false">
      <c r="F91" s="0" t="s">
        <v>695</v>
      </c>
      <c r="G91" s="0" t="s">
        <v>31</v>
      </c>
      <c r="H91" s="0" t="s">
        <v>791</v>
      </c>
      <c r="J91" s="0" t="s">
        <v>792</v>
      </c>
      <c r="K91" s="0" t="s">
        <v>698</v>
      </c>
      <c r="L91" s="0" t="s">
        <v>776</v>
      </c>
      <c r="O91" s="0" t="s">
        <v>35</v>
      </c>
    </row>
    <row r="92" customFormat="false" ht="15" hidden="false" customHeight="false" outlineLevel="0" collapsed="false">
      <c r="F92" s="0" t="s">
        <v>695</v>
      </c>
      <c r="G92" s="0" t="s">
        <v>31</v>
      </c>
      <c r="H92" s="0" t="s">
        <v>793</v>
      </c>
      <c r="J92" s="0" t="s">
        <v>794</v>
      </c>
      <c r="K92" s="0" t="s">
        <v>698</v>
      </c>
      <c r="L92" s="0" t="s">
        <v>737</v>
      </c>
      <c r="O92" s="0" t="s">
        <v>35</v>
      </c>
    </row>
    <row r="93" customFormat="false" ht="15" hidden="false" customHeight="false" outlineLevel="0" collapsed="false">
      <c r="F93" s="0" t="s">
        <v>695</v>
      </c>
      <c r="G93" s="0" t="s">
        <v>31</v>
      </c>
      <c r="H93" s="0" t="s">
        <v>795</v>
      </c>
      <c r="J93" s="0" t="s">
        <v>796</v>
      </c>
      <c r="K93" s="0" t="s">
        <v>698</v>
      </c>
      <c r="L93" s="0" t="s">
        <v>729</v>
      </c>
      <c r="O93" s="0" t="s">
        <v>35</v>
      </c>
    </row>
    <row r="94" customFormat="false" ht="15" hidden="false" customHeight="false" outlineLevel="0" collapsed="false">
      <c r="F94" s="0" t="s">
        <v>695</v>
      </c>
      <c r="G94" s="0" t="s">
        <v>31</v>
      </c>
      <c r="H94" s="0" t="s">
        <v>797</v>
      </c>
      <c r="J94" s="0" t="s">
        <v>798</v>
      </c>
      <c r="K94" s="0" t="s">
        <v>698</v>
      </c>
      <c r="L94" s="0" t="s">
        <v>799</v>
      </c>
      <c r="O94" s="0" t="s">
        <v>35</v>
      </c>
    </row>
    <row r="95" customFormat="false" ht="15" hidden="false" customHeight="false" outlineLevel="0" collapsed="false">
      <c r="F95" s="0" t="s">
        <v>695</v>
      </c>
      <c r="G95" s="0" t="s">
        <v>31</v>
      </c>
      <c r="H95" s="0" t="s">
        <v>800</v>
      </c>
      <c r="J95" s="0" t="s">
        <v>801</v>
      </c>
      <c r="K95" s="0" t="s">
        <v>698</v>
      </c>
      <c r="L95" s="0" t="s">
        <v>729</v>
      </c>
      <c r="O95" s="0" t="s">
        <v>35</v>
      </c>
    </row>
    <row r="96" customFormat="false" ht="15" hidden="false" customHeight="false" outlineLevel="0" collapsed="false">
      <c r="F96" s="0" t="s">
        <v>695</v>
      </c>
      <c r="G96" s="0" t="s">
        <v>31</v>
      </c>
      <c r="H96" s="0" t="s">
        <v>802</v>
      </c>
      <c r="J96" s="0" t="s">
        <v>803</v>
      </c>
      <c r="K96" s="0" t="s">
        <v>698</v>
      </c>
      <c r="L96" s="0" t="s">
        <v>757</v>
      </c>
      <c r="O96" s="0" t="s">
        <v>35</v>
      </c>
    </row>
    <row r="97" customFormat="false" ht="15" hidden="false" customHeight="false" outlineLevel="0" collapsed="false">
      <c r="F97" s="0" t="s">
        <v>695</v>
      </c>
      <c r="G97" s="0" t="s">
        <v>31</v>
      </c>
      <c r="H97" s="0" t="s">
        <v>804</v>
      </c>
      <c r="J97" s="0" t="s">
        <v>805</v>
      </c>
      <c r="K97" s="0" t="s">
        <v>698</v>
      </c>
      <c r="L97" s="0" t="s">
        <v>806</v>
      </c>
      <c r="O97" s="0" t="s">
        <v>35</v>
      </c>
    </row>
    <row r="98" customFormat="false" ht="15" hidden="false" customHeight="false" outlineLevel="0" collapsed="false">
      <c r="F98" s="0" t="s">
        <v>695</v>
      </c>
      <c r="G98" s="0" t="s">
        <v>31</v>
      </c>
      <c r="H98" s="0" t="s">
        <v>807</v>
      </c>
      <c r="J98" s="0" t="s">
        <v>808</v>
      </c>
      <c r="K98" s="0" t="s">
        <v>698</v>
      </c>
      <c r="L98" s="0" t="s">
        <v>809</v>
      </c>
      <c r="O98" s="0" t="s">
        <v>35</v>
      </c>
    </row>
    <row r="99" customFormat="false" ht="15" hidden="false" customHeight="false" outlineLevel="0" collapsed="false">
      <c r="F99" s="0" t="s">
        <v>695</v>
      </c>
      <c r="G99" s="0" t="s">
        <v>31</v>
      </c>
      <c r="H99" s="0" t="s">
        <v>810</v>
      </c>
      <c r="J99" s="0" t="s">
        <v>811</v>
      </c>
      <c r="K99" s="0" t="s">
        <v>698</v>
      </c>
      <c r="L99" s="0" t="s">
        <v>732</v>
      </c>
      <c r="O99" s="0" t="s">
        <v>35</v>
      </c>
    </row>
    <row r="100" customFormat="false" ht="15" hidden="false" customHeight="false" outlineLevel="0" collapsed="false">
      <c r="F100" s="0" t="s">
        <v>695</v>
      </c>
      <c r="G100" s="0" t="s">
        <v>31</v>
      </c>
      <c r="H100" s="0" t="s">
        <v>812</v>
      </c>
      <c r="J100" s="0" t="s">
        <v>813</v>
      </c>
      <c r="K100" s="0" t="s">
        <v>698</v>
      </c>
      <c r="L100" s="0" t="s">
        <v>765</v>
      </c>
      <c r="O100" s="0" t="s">
        <v>35</v>
      </c>
    </row>
    <row r="101" customFormat="false" ht="15" hidden="false" customHeight="false" outlineLevel="0" collapsed="false">
      <c r="F101" s="0" t="s">
        <v>695</v>
      </c>
      <c r="G101" s="0" t="s">
        <v>31</v>
      </c>
      <c r="H101" s="0" t="s">
        <v>814</v>
      </c>
      <c r="J101" s="0" t="s">
        <v>815</v>
      </c>
      <c r="K101" s="0" t="s">
        <v>698</v>
      </c>
      <c r="L101" s="0" t="s">
        <v>806</v>
      </c>
      <c r="O101" s="0" t="s">
        <v>35</v>
      </c>
    </row>
    <row r="102" customFormat="false" ht="15" hidden="false" customHeight="false" outlineLevel="0" collapsed="false">
      <c r="F102" s="0" t="s">
        <v>695</v>
      </c>
      <c r="G102" s="0" t="s">
        <v>31</v>
      </c>
      <c r="H102" s="0" t="s">
        <v>816</v>
      </c>
      <c r="J102" s="0" t="s">
        <v>817</v>
      </c>
      <c r="K102" s="0" t="s">
        <v>698</v>
      </c>
      <c r="L102" s="0" t="s">
        <v>806</v>
      </c>
      <c r="O102" s="0" t="s">
        <v>35</v>
      </c>
    </row>
    <row r="103" customFormat="false" ht="15" hidden="false" customHeight="false" outlineLevel="0" collapsed="false">
      <c r="F103" s="0" t="s">
        <v>695</v>
      </c>
      <c r="G103" s="0" t="s">
        <v>31</v>
      </c>
      <c r="H103" s="0" t="s">
        <v>818</v>
      </c>
      <c r="J103" s="0" t="s">
        <v>819</v>
      </c>
      <c r="K103" s="0" t="s">
        <v>698</v>
      </c>
      <c r="L103" s="0" t="s">
        <v>729</v>
      </c>
      <c r="O103" s="0" t="s">
        <v>35</v>
      </c>
    </row>
    <row r="104" customFormat="false" ht="15" hidden="false" customHeight="false" outlineLevel="0" collapsed="false">
      <c r="F104" s="0" t="s">
        <v>695</v>
      </c>
      <c r="G104" s="0" t="s">
        <v>31</v>
      </c>
      <c r="H104" s="0" t="s">
        <v>820</v>
      </c>
      <c r="J104" s="0" t="s">
        <v>821</v>
      </c>
      <c r="K104" s="0" t="s">
        <v>698</v>
      </c>
      <c r="L104" s="0" t="s">
        <v>765</v>
      </c>
      <c r="O104" s="0" t="s">
        <v>35</v>
      </c>
    </row>
    <row r="105" customFormat="false" ht="15" hidden="false" customHeight="false" outlineLevel="0" collapsed="false">
      <c r="F105" s="0" t="s">
        <v>695</v>
      </c>
      <c r="G105" s="0" t="s">
        <v>31</v>
      </c>
      <c r="H105" s="0" t="s">
        <v>822</v>
      </c>
      <c r="J105" s="0" t="s">
        <v>823</v>
      </c>
      <c r="K105" s="0" t="s">
        <v>698</v>
      </c>
      <c r="L105" s="0" t="s">
        <v>729</v>
      </c>
      <c r="O105" s="0" t="s">
        <v>35</v>
      </c>
    </row>
    <row r="106" customFormat="false" ht="15" hidden="false" customHeight="false" outlineLevel="0" collapsed="false">
      <c r="F106" s="0" t="s">
        <v>695</v>
      </c>
      <c r="G106" s="0" t="s">
        <v>31</v>
      </c>
      <c r="H106" s="0" t="s">
        <v>824</v>
      </c>
      <c r="J106" s="0" t="s">
        <v>825</v>
      </c>
      <c r="K106" s="0" t="s">
        <v>698</v>
      </c>
      <c r="L106" s="0" t="s">
        <v>826</v>
      </c>
      <c r="O106" s="0" t="s">
        <v>35</v>
      </c>
    </row>
    <row r="107" customFormat="false" ht="15" hidden="false" customHeight="false" outlineLevel="0" collapsed="false">
      <c r="F107" s="0" t="s">
        <v>695</v>
      </c>
      <c r="G107" s="0" t="s">
        <v>31</v>
      </c>
      <c r="H107" s="0" t="s">
        <v>827</v>
      </c>
      <c r="J107" s="0" t="s">
        <v>828</v>
      </c>
      <c r="K107" s="0" t="s">
        <v>698</v>
      </c>
      <c r="L107" s="0" t="s">
        <v>829</v>
      </c>
      <c r="O107" s="0" t="s">
        <v>35</v>
      </c>
    </row>
    <row r="108" customFormat="false" ht="15" hidden="false" customHeight="false" outlineLevel="0" collapsed="false">
      <c r="F108" s="0" t="s">
        <v>695</v>
      </c>
      <c r="G108" s="0" t="s">
        <v>31</v>
      </c>
      <c r="H108" s="0" t="s">
        <v>830</v>
      </c>
      <c r="J108" s="0" t="s">
        <v>831</v>
      </c>
      <c r="K108" s="0" t="s">
        <v>698</v>
      </c>
      <c r="L108" s="0" t="s">
        <v>723</v>
      </c>
      <c r="O108" s="0" t="s">
        <v>35</v>
      </c>
    </row>
    <row r="109" customFormat="false" ht="15" hidden="false" customHeight="false" outlineLevel="0" collapsed="false">
      <c r="F109" s="0" t="s">
        <v>695</v>
      </c>
      <c r="G109" s="0" t="s">
        <v>31</v>
      </c>
      <c r="H109" s="0" t="s">
        <v>832</v>
      </c>
      <c r="J109" s="0" t="s">
        <v>833</v>
      </c>
      <c r="K109" s="0" t="s">
        <v>698</v>
      </c>
      <c r="L109" s="0" t="s">
        <v>834</v>
      </c>
      <c r="O109" s="0" t="s">
        <v>35</v>
      </c>
    </row>
    <row r="110" customFormat="false" ht="15" hidden="false" customHeight="false" outlineLevel="0" collapsed="false">
      <c r="F110" s="0" t="s">
        <v>695</v>
      </c>
      <c r="G110" s="0" t="s">
        <v>31</v>
      </c>
      <c r="H110" s="0" t="s">
        <v>835</v>
      </c>
      <c r="J110" s="0" t="s">
        <v>836</v>
      </c>
      <c r="K110" s="0" t="s">
        <v>698</v>
      </c>
      <c r="L110" s="0" t="s">
        <v>837</v>
      </c>
      <c r="O110" s="0" t="s">
        <v>35</v>
      </c>
    </row>
    <row r="111" customFormat="false" ht="15" hidden="false" customHeight="false" outlineLevel="0" collapsed="false">
      <c r="F111" s="0" t="s">
        <v>695</v>
      </c>
      <c r="G111" s="0" t="s">
        <v>31</v>
      </c>
      <c r="H111" s="0" t="s">
        <v>838</v>
      </c>
      <c r="J111" s="0" t="s">
        <v>839</v>
      </c>
      <c r="K111" s="0" t="s">
        <v>698</v>
      </c>
      <c r="L111" s="0" t="s">
        <v>765</v>
      </c>
      <c r="O111" s="0" t="s">
        <v>35</v>
      </c>
    </row>
    <row r="112" customFormat="false" ht="15" hidden="false" customHeight="false" outlineLevel="0" collapsed="false">
      <c r="F112" s="0" t="s">
        <v>695</v>
      </c>
      <c r="G112" s="0" t="s">
        <v>31</v>
      </c>
      <c r="H112" s="0" t="s">
        <v>840</v>
      </c>
      <c r="J112" s="0" t="s">
        <v>841</v>
      </c>
      <c r="K112" s="0" t="s">
        <v>698</v>
      </c>
      <c r="L112" s="0" t="s">
        <v>842</v>
      </c>
      <c r="O112" s="0" t="s">
        <v>35</v>
      </c>
    </row>
    <row r="113" customFormat="false" ht="15" hidden="false" customHeight="false" outlineLevel="0" collapsed="false">
      <c r="F113" s="0" t="s">
        <v>695</v>
      </c>
      <c r="G113" s="0" t="s">
        <v>31</v>
      </c>
      <c r="H113" s="0" t="s">
        <v>843</v>
      </c>
      <c r="J113" s="0" t="s">
        <v>844</v>
      </c>
      <c r="K113" s="0" t="s">
        <v>698</v>
      </c>
      <c r="L113" s="0" t="s">
        <v>845</v>
      </c>
      <c r="O113" s="0" t="s">
        <v>35</v>
      </c>
    </row>
    <row r="114" customFormat="false" ht="15" hidden="false" customHeight="false" outlineLevel="0" collapsed="false">
      <c r="F114" s="0" t="s">
        <v>695</v>
      </c>
      <c r="G114" s="0" t="s">
        <v>31</v>
      </c>
      <c r="H114" s="0" t="s">
        <v>846</v>
      </c>
      <c r="J114" s="0" t="s">
        <v>847</v>
      </c>
      <c r="K114" s="0" t="s">
        <v>698</v>
      </c>
      <c r="L114" s="0" t="s">
        <v>768</v>
      </c>
      <c r="O114" s="0" t="s">
        <v>35</v>
      </c>
    </row>
    <row r="115" customFormat="false" ht="15" hidden="false" customHeight="false" outlineLevel="0" collapsed="false">
      <c r="F115" s="0" t="s">
        <v>695</v>
      </c>
      <c r="G115" s="0" t="s">
        <v>31</v>
      </c>
      <c r="H115" s="0" t="s">
        <v>848</v>
      </c>
      <c r="J115" s="0" t="s">
        <v>849</v>
      </c>
      <c r="K115" s="0" t="s">
        <v>698</v>
      </c>
      <c r="L115" s="0" t="s">
        <v>799</v>
      </c>
      <c r="O115" s="0" t="s">
        <v>35</v>
      </c>
    </row>
    <row r="116" customFormat="false" ht="15" hidden="false" customHeight="false" outlineLevel="0" collapsed="false">
      <c r="F116" s="0" t="s">
        <v>695</v>
      </c>
      <c r="G116" s="0" t="s">
        <v>31</v>
      </c>
      <c r="H116" s="0" t="s">
        <v>850</v>
      </c>
      <c r="J116" s="0" t="s">
        <v>851</v>
      </c>
      <c r="K116" s="0" t="s">
        <v>698</v>
      </c>
      <c r="L116" s="0" t="s">
        <v>852</v>
      </c>
      <c r="O116" s="0" t="s">
        <v>35</v>
      </c>
    </row>
    <row r="117" customFormat="false" ht="15" hidden="false" customHeight="false" outlineLevel="0" collapsed="false">
      <c r="F117" s="0" t="s">
        <v>695</v>
      </c>
      <c r="G117" s="0" t="s">
        <v>31</v>
      </c>
      <c r="H117" s="0" t="s">
        <v>853</v>
      </c>
      <c r="J117" s="0" t="s">
        <v>854</v>
      </c>
      <c r="K117" s="0" t="s">
        <v>698</v>
      </c>
      <c r="L117" s="0" t="s">
        <v>855</v>
      </c>
      <c r="O117" s="0" t="s">
        <v>35</v>
      </c>
    </row>
    <row r="118" customFormat="false" ht="15" hidden="false" customHeight="false" outlineLevel="0" collapsed="false">
      <c r="F118" s="0" t="s">
        <v>695</v>
      </c>
      <c r="G118" s="0" t="s">
        <v>31</v>
      </c>
      <c r="H118" s="0" t="s">
        <v>856</v>
      </c>
      <c r="J118" s="0" t="s">
        <v>857</v>
      </c>
      <c r="K118" s="0" t="s">
        <v>698</v>
      </c>
      <c r="L118" s="0" t="s">
        <v>858</v>
      </c>
      <c r="O118" s="0" t="s">
        <v>35</v>
      </c>
    </row>
    <row r="119" customFormat="false" ht="15" hidden="false" customHeight="false" outlineLevel="0" collapsed="false">
      <c r="F119" s="0" t="s">
        <v>695</v>
      </c>
      <c r="G119" s="0" t="s">
        <v>31</v>
      </c>
      <c r="H119" s="0" t="s">
        <v>859</v>
      </c>
      <c r="J119" s="0" t="s">
        <v>860</v>
      </c>
      <c r="K119" s="0" t="s">
        <v>698</v>
      </c>
      <c r="L119" s="0" t="s">
        <v>708</v>
      </c>
      <c r="O119" s="0" t="s">
        <v>35</v>
      </c>
    </row>
    <row r="120" customFormat="false" ht="15" hidden="false" customHeight="false" outlineLevel="0" collapsed="false">
      <c r="F120" s="0" t="s">
        <v>695</v>
      </c>
      <c r="G120" s="0" t="s">
        <v>31</v>
      </c>
      <c r="H120" s="0" t="s">
        <v>861</v>
      </c>
      <c r="J120" s="0" t="s">
        <v>862</v>
      </c>
      <c r="K120" s="0" t="s">
        <v>698</v>
      </c>
      <c r="L120" s="0" t="s">
        <v>863</v>
      </c>
      <c r="O120" s="0" t="s">
        <v>35</v>
      </c>
    </row>
    <row r="121" customFormat="false" ht="15" hidden="false" customHeight="false" outlineLevel="0" collapsed="false">
      <c r="F121" s="0" t="s">
        <v>695</v>
      </c>
      <c r="G121" s="0" t="s">
        <v>31</v>
      </c>
      <c r="H121" s="0" t="s">
        <v>864</v>
      </c>
      <c r="J121" s="0" t="s">
        <v>865</v>
      </c>
      <c r="K121" s="0" t="s">
        <v>698</v>
      </c>
      <c r="L121" s="0" t="s">
        <v>866</v>
      </c>
      <c r="O121" s="0" t="s">
        <v>35</v>
      </c>
    </row>
    <row r="122" customFormat="false" ht="15" hidden="false" customHeight="false" outlineLevel="0" collapsed="false">
      <c r="F122" s="0" t="s">
        <v>695</v>
      </c>
      <c r="G122" s="0" t="s">
        <v>31</v>
      </c>
      <c r="H122" s="0" t="s">
        <v>867</v>
      </c>
      <c r="J122" s="0" t="s">
        <v>868</v>
      </c>
      <c r="K122" s="0" t="s">
        <v>698</v>
      </c>
      <c r="L122" s="0" t="s">
        <v>760</v>
      </c>
      <c r="O122" s="0" t="s">
        <v>35</v>
      </c>
    </row>
    <row r="123" customFormat="false" ht="15" hidden="false" customHeight="false" outlineLevel="0" collapsed="false">
      <c r="F123" s="0" t="s">
        <v>695</v>
      </c>
      <c r="G123" s="0" t="s">
        <v>31</v>
      </c>
      <c r="H123" s="0" t="s">
        <v>869</v>
      </c>
      <c r="J123" s="0" t="s">
        <v>870</v>
      </c>
      <c r="K123" s="0" t="s">
        <v>698</v>
      </c>
      <c r="L123" s="0" t="s">
        <v>705</v>
      </c>
      <c r="O123" s="0" t="s">
        <v>35</v>
      </c>
    </row>
    <row r="124" customFormat="false" ht="15" hidden="false" customHeight="false" outlineLevel="0" collapsed="false">
      <c r="F124" s="0" t="s">
        <v>695</v>
      </c>
      <c r="G124" s="0" t="s">
        <v>31</v>
      </c>
      <c r="H124" s="0" t="s">
        <v>871</v>
      </c>
      <c r="J124" s="0" t="s">
        <v>872</v>
      </c>
      <c r="K124" s="0" t="s">
        <v>698</v>
      </c>
      <c r="L124" s="0" t="s">
        <v>826</v>
      </c>
      <c r="O124" s="0" t="s">
        <v>35</v>
      </c>
    </row>
    <row r="125" customFormat="false" ht="15" hidden="false" customHeight="false" outlineLevel="0" collapsed="false">
      <c r="F125" s="0" t="s">
        <v>695</v>
      </c>
      <c r="G125" s="0" t="s">
        <v>31</v>
      </c>
      <c r="H125" s="0" t="s">
        <v>873</v>
      </c>
      <c r="J125" s="0" t="s">
        <v>874</v>
      </c>
      <c r="K125" s="0" t="s">
        <v>698</v>
      </c>
      <c r="L125" s="0" t="s">
        <v>708</v>
      </c>
      <c r="O125" s="0" t="s">
        <v>35</v>
      </c>
    </row>
    <row r="126" customFormat="false" ht="15" hidden="false" customHeight="false" outlineLevel="0" collapsed="false">
      <c r="F126" s="0" t="s">
        <v>695</v>
      </c>
      <c r="G126" s="0" t="s">
        <v>31</v>
      </c>
      <c r="H126" s="0" t="s">
        <v>875</v>
      </c>
      <c r="J126" s="0" t="s">
        <v>876</v>
      </c>
      <c r="K126" s="0" t="s">
        <v>698</v>
      </c>
      <c r="L126" s="0" t="s">
        <v>708</v>
      </c>
      <c r="O126" s="0" t="s">
        <v>35</v>
      </c>
    </row>
    <row r="127" customFormat="false" ht="15" hidden="false" customHeight="false" outlineLevel="0" collapsed="false">
      <c r="F127" s="0" t="s">
        <v>695</v>
      </c>
      <c r="G127" s="0" t="s">
        <v>31</v>
      </c>
      <c r="H127" s="0" t="s">
        <v>877</v>
      </c>
      <c r="J127" s="0" t="s">
        <v>878</v>
      </c>
      <c r="K127" s="0" t="s">
        <v>698</v>
      </c>
      <c r="L127" s="0" t="s">
        <v>714</v>
      </c>
      <c r="O127" s="0" t="s">
        <v>35</v>
      </c>
    </row>
    <row r="128" customFormat="false" ht="15" hidden="false" customHeight="false" outlineLevel="0" collapsed="false">
      <c r="F128" s="0" t="s">
        <v>695</v>
      </c>
      <c r="G128" s="0" t="s">
        <v>31</v>
      </c>
      <c r="H128" s="0" t="s">
        <v>879</v>
      </c>
      <c r="J128" s="0" t="s">
        <v>880</v>
      </c>
      <c r="K128" s="0" t="s">
        <v>698</v>
      </c>
      <c r="L128" s="0" t="s">
        <v>881</v>
      </c>
      <c r="O128" s="0" t="s">
        <v>35</v>
      </c>
    </row>
    <row r="129" customFormat="false" ht="15" hidden="false" customHeight="false" outlineLevel="0" collapsed="false">
      <c r="F129" s="0" t="s">
        <v>695</v>
      </c>
      <c r="G129" s="0" t="s">
        <v>31</v>
      </c>
      <c r="H129" s="0" t="s">
        <v>882</v>
      </c>
      <c r="J129" s="0" t="s">
        <v>883</v>
      </c>
      <c r="K129" s="0" t="s">
        <v>698</v>
      </c>
      <c r="L129" s="0" t="s">
        <v>884</v>
      </c>
      <c r="O129" s="0" t="s">
        <v>35</v>
      </c>
    </row>
    <row r="130" customFormat="false" ht="15" hidden="false" customHeight="false" outlineLevel="0" collapsed="false">
      <c r="F130" s="0" t="s">
        <v>695</v>
      </c>
      <c r="G130" s="0" t="s">
        <v>31</v>
      </c>
      <c r="H130" s="0" t="s">
        <v>885</v>
      </c>
      <c r="J130" s="0" t="s">
        <v>886</v>
      </c>
      <c r="K130" s="0" t="s">
        <v>698</v>
      </c>
      <c r="L130" s="0" t="s">
        <v>863</v>
      </c>
      <c r="O130" s="0" t="s">
        <v>35</v>
      </c>
    </row>
    <row r="131" customFormat="false" ht="15" hidden="false" customHeight="false" outlineLevel="0" collapsed="false">
      <c r="F131" s="0" t="s">
        <v>695</v>
      </c>
      <c r="G131" s="0" t="s">
        <v>31</v>
      </c>
      <c r="H131" s="0" t="s">
        <v>887</v>
      </c>
      <c r="J131" s="0" t="s">
        <v>888</v>
      </c>
      <c r="K131" s="0" t="s">
        <v>698</v>
      </c>
      <c r="L131" s="0" t="s">
        <v>842</v>
      </c>
      <c r="O131" s="0" t="s">
        <v>35</v>
      </c>
    </row>
    <row r="132" customFormat="false" ht="15" hidden="false" customHeight="false" outlineLevel="0" collapsed="false">
      <c r="F132" s="0" t="s">
        <v>695</v>
      </c>
      <c r="G132" s="0" t="s">
        <v>31</v>
      </c>
      <c r="H132" s="0" t="s">
        <v>889</v>
      </c>
      <c r="J132" s="0" t="s">
        <v>890</v>
      </c>
      <c r="K132" s="0" t="s">
        <v>698</v>
      </c>
      <c r="L132" s="0" t="s">
        <v>720</v>
      </c>
      <c r="O132" s="0" t="s">
        <v>35</v>
      </c>
    </row>
    <row r="133" customFormat="false" ht="15" hidden="false" customHeight="false" outlineLevel="0" collapsed="false">
      <c r="F133" s="0" t="s">
        <v>695</v>
      </c>
      <c r="G133" s="0" t="s">
        <v>31</v>
      </c>
      <c r="H133" s="0" t="s">
        <v>891</v>
      </c>
      <c r="J133" s="0" t="s">
        <v>892</v>
      </c>
      <c r="K133" s="0" t="s">
        <v>698</v>
      </c>
      <c r="L133" s="0" t="s">
        <v>893</v>
      </c>
      <c r="O133" s="0" t="s">
        <v>35</v>
      </c>
    </row>
    <row r="134" customFormat="false" ht="15" hidden="false" customHeight="false" outlineLevel="0" collapsed="false">
      <c r="F134" s="0" t="s">
        <v>695</v>
      </c>
      <c r="G134" s="0" t="s">
        <v>31</v>
      </c>
      <c r="H134" s="0" t="s">
        <v>894</v>
      </c>
      <c r="J134" s="0" t="s">
        <v>895</v>
      </c>
      <c r="K134" s="0" t="s">
        <v>698</v>
      </c>
      <c r="L134" s="0" t="s">
        <v>896</v>
      </c>
      <c r="O134" s="0" t="s">
        <v>35</v>
      </c>
    </row>
    <row r="135" customFormat="false" ht="15" hidden="false" customHeight="false" outlineLevel="0" collapsed="false">
      <c r="F135" s="0" t="s">
        <v>695</v>
      </c>
      <c r="G135" s="0" t="s">
        <v>31</v>
      </c>
      <c r="H135" s="0" t="s">
        <v>897</v>
      </c>
      <c r="J135" s="0" t="s">
        <v>898</v>
      </c>
      <c r="K135" s="0" t="s">
        <v>698</v>
      </c>
      <c r="L135" s="0" t="s">
        <v>899</v>
      </c>
      <c r="O135" s="0" t="s">
        <v>35</v>
      </c>
    </row>
    <row r="136" customFormat="false" ht="15" hidden="false" customHeight="false" outlineLevel="0" collapsed="false">
      <c r="F136" s="0" t="s">
        <v>695</v>
      </c>
      <c r="G136" s="0" t="s">
        <v>31</v>
      </c>
      <c r="H136" s="0" t="s">
        <v>900</v>
      </c>
      <c r="J136" s="0" t="s">
        <v>901</v>
      </c>
      <c r="K136" s="0" t="s">
        <v>698</v>
      </c>
      <c r="L136" s="0" t="s">
        <v>893</v>
      </c>
      <c r="O136" s="0" t="s">
        <v>35</v>
      </c>
    </row>
    <row r="137" customFormat="false" ht="15" hidden="false" customHeight="false" outlineLevel="0" collapsed="false">
      <c r="F137" s="0" t="s">
        <v>695</v>
      </c>
      <c r="G137" s="0" t="s">
        <v>31</v>
      </c>
      <c r="H137" s="0" t="s">
        <v>902</v>
      </c>
      <c r="J137" s="0" t="s">
        <v>903</v>
      </c>
      <c r="K137" s="0" t="s">
        <v>698</v>
      </c>
      <c r="L137" s="0" t="s">
        <v>904</v>
      </c>
      <c r="O137" s="0" t="s">
        <v>35</v>
      </c>
    </row>
    <row r="138" customFormat="false" ht="15" hidden="false" customHeight="false" outlineLevel="0" collapsed="false">
      <c r="F138" s="0" t="s">
        <v>695</v>
      </c>
      <c r="G138" s="0" t="s">
        <v>31</v>
      </c>
      <c r="H138" s="0" t="s">
        <v>905</v>
      </c>
      <c r="J138" s="0" t="s">
        <v>906</v>
      </c>
      <c r="K138" s="0" t="s">
        <v>698</v>
      </c>
      <c r="L138" s="0" t="s">
        <v>907</v>
      </c>
      <c r="O138" s="0" t="s">
        <v>35</v>
      </c>
    </row>
    <row r="139" customFormat="false" ht="15" hidden="false" customHeight="false" outlineLevel="0" collapsed="false">
      <c r="F139" s="0" t="s">
        <v>695</v>
      </c>
      <c r="G139" s="0" t="s">
        <v>31</v>
      </c>
      <c r="H139" s="0" t="s">
        <v>908</v>
      </c>
      <c r="J139" s="0" t="s">
        <v>909</v>
      </c>
      <c r="K139" s="0" t="s">
        <v>698</v>
      </c>
      <c r="L139" s="0" t="s">
        <v>720</v>
      </c>
      <c r="O139" s="0" t="s">
        <v>35</v>
      </c>
    </row>
    <row r="140" customFormat="false" ht="15" hidden="false" customHeight="false" outlineLevel="0" collapsed="false">
      <c r="F140" s="0" t="s">
        <v>695</v>
      </c>
      <c r="G140" s="0" t="s">
        <v>31</v>
      </c>
      <c r="H140" s="0" t="s">
        <v>910</v>
      </c>
      <c r="J140" s="0" t="s">
        <v>831</v>
      </c>
      <c r="K140" s="0" t="s">
        <v>698</v>
      </c>
      <c r="L140" s="0" t="s">
        <v>911</v>
      </c>
      <c r="O140" s="0" t="s">
        <v>35</v>
      </c>
    </row>
    <row r="141" customFormat="false" ht="15" hidden="false" customHeight="false" outlineLevel="0" collapsed="false">
      <c r="F141" s="0" t="s">
        <v>695</v>
      </c>
      <c r="G141" s="0" t="s">
        <v>31</v>
      </c>
      <c r="H141" s="0" t="s">
        <v>912</v>
      </c>
      <c r="J141" s="0" t="s">
        <v>913</v>
      </c>
      <c r="K141" s="0" t="s">
        <v>698</v>
      </c>
      <c r="L141" s="0" t="s">
        <v>750</v>
      </c>
      <c r="O141" s="0" t="s">
        <v>35</v>
      </c>
    </row>
    <row r="142" customFormat="false" ht="15" hidden="false" customHeight="false" outlineLevel="0" collapsed="false">
      <c r="F142" s="0" t="s">
        <v>695</v>
      </c>
      <c r="G142" s="0" t="s">
        <v>31</v>
      </c>
      <c r="H142" s="0" t="s">
        <v>914</v>
      </c>
      <c r="J142" s="0" t="s">
        <v>915</v>
      </c>
      <c r="K142" s="0" t="s">
        <v>698</v>
      </c>
      <c r="L142" s="0" t="s">
        <v>771</v>
      </c>
      <c r="O142" s="0" t="s">
        <v>35</v>
      </c>
    </row>
    <row r="143" customFormat="false" ht="15" hidden="false" customHeight="false" outlineLevel="0" collapsed="false">
      <c r="F143" s="0" t="s">
        <v>695</v>
      </c>
      <c r="G143" s="0" t="s">
        <v>31</v>
      </c>
      <c r="H143" s="0" t="s">
        <v>916</v>
      </c>
      <c r="J143" s="0" t="s">
        <v>917</v>
      </c>
      <c r="K143" s="0" t="s">
        <v>698</v>
      </c>
      <c r="L143" s="0" t="s">
        <v>918</v>
      </c>
      <c r="O143" s="0" t="s">
        <v>35</v>
      </c>
    </row>
    <row r="144" customFormat="false" ht="15" hidden="false" customHeight="false" outlineLevel="0" collapsed="false">
      <c r="F144" s="0" t="s">
        <v>695</v>
      </c>
      <c r="G144" s="0" t="s">
        <v>31</v>
      </c>
      <c r="H144" s="0" t="s">
        <v>919</v>
      </c>
      <c r="J144" s="0" t="s">
        <v>920</v>
      </c>
      <c r="K144" s="0" t="s">
        <v>698</v>
      </c>
      <c r="L144" s="0" t="s">
        <v>921</v>
      </c>
      <c r="O144" s="0" t="s">
        <v>35</v>
      </c>
    </row>
    <row r="145" customFormat="false" ht="15" hidden="false" customHeight="false" outlineLevel="0" collapsed="false">
      <c r="F145" s="0" t="s">
        <v>695</v>
      </c>
      <c r="G145" s="0" t="s">
        <v>31</v>
      </c>
      <c r="H145" s="0" t="s">
        <v>922</v>
      </c>
      <c r="J145" s="0" t="s">
        <v>923</v>
      </c>
      <c r="K145" s="0" t="s">
        <v>698</v>
      </c>
      <c r="L145" s="0" t="s">
        <v>924</v>
      </c>
      <c r="O145" s="0" t="s">
        <v>35</v>
      </c>
    </row>
    <row r="146" customFormat="false" ht="15" hidden="false" customHeight="false" outlineLevel="0" collapsed="false">
      <c r="F146" s="0" t="s">
        <v>695</v>
      </c>
      <c r="G146" s="0" t="s">
        <v>31</v>
      </c>
      <c r="H146" s="0" t="s">
        <v>925</v>
      </c>
      <c r="J146" s="0" t="s">
        <v>926</v>
      </c>
      <c r="K146" s="0" t="s">
        <v>698</v>
      </c>
      <c r="L146" s="0" t="s">
        <v>781</v>
      </c>
      <c r="O146" s="0" t="s">
        <v>35</v>
      </c>
    </row>
    <row r="147" customFormat="false" ht="15" hidden="false" customHeight="false" outlineLevel="0" collapsed="false">
      <c r="F147" s="0" t="s">
        <v>695</v>
      </c>
      <c r="G147" s="0" t="s">
        <v>31</v>
      </c>
      <c r="H147" s="0" t="s">
        <v>927</v>
      </c>
      <c r="J147" s="0" t="s">
        <v>928</v>
      </c>
      <c r="K147" s="0" t="s">
        <v>698</v>
      </c>
      <c r="L147" s="0" t="s">
        <v>924</v>
      </c>
      <c r="O147" s="0" t="s">
        <v>35</v>
      </c>
    </row>
    <row r="148" customFormat="false" ht="15" hidden="false" customHeight="false" outlineLevel="0" collapsed="false">
      <c r="F148" s="0" t="s">
        <v>695</v>
      </c>
      <c r="G148" s="0" t="s">
        <v>31</v>
      </c>
      <c r="H148" s="0" t="s">
        <v>929</v>
      </c>
      <c r="J148" s="0" t="s">
        <v>930</v>
      </c>
      <c r="K148" s="0" t="s">
        <v>698</v>
      </c>
      <c r="L148" s="0" t="s">
        <v>931</v>
      </c>
      <c r="O148" s="0" t="s">
        <v>35</v>
      </c>
    </row>
    <row r="149" customFormat="false" ht="15" hidden="false" customHeight="false" outlineLevel="0" collapsed="false">
      <c r="F149" s="0" t="s">
        <v>695</v>
      </c>
      <c r="G149" s="0" t="s">
        <v>31</v>
      </c>
      <c r="H149" s="0" t="s">
        <v>932</v>
      </c>
      <c r="J149" s="0" t="s">
        <v>933</v>
      </c>
      <c r="K149" s="0" t="s">
        <v>698</v>
      </c>
      <c r="L149" s="0" t="s">
        <v>934</v>
      </c>
      <c r="O149" s="0" t="s">
        <v>35</v>
      </c>
    </row>
    <row r="150" customFormat="false" ht="15" hidden="false" customHeight="false" outlineLevel="0" collapsed="false">
      <c r="F150" s="0" t="s">
        <v>695</v>
      </c>
      <c r="G150" s="0" t="s">
        <v>31</v>
      </c>
      <c r="H150" s="0" t="s">
        <v>935</v>
      </c>
      <c r="J150" s="0" t="s">
        <v>936</v>
      </c>
      <c r="K150" s="0" t="s">
        <v>698</v>
      </c>
      <c r="L150" s="0" t="s">
        <v>937</v>
      </c>
      <c r="O150" s="0" t="s">
        <v>35</v>
      </c>
    </row>
    <row r="151" customFormat="false" ht="15" hidden="false" customHeight="false" outlineLevel="0" collapsed="false">
      <c r="F151" s="0" t="s">
        <v>695</v>
      </c>
      <c r="G151" s="0" t="s">
        <v>31</v>
      </c>
      <c r="H151" s="0" t="s">
        <v>938</v>
      </c>
      <c r="J151" s="0" t="s">
        <v>939</v>
      </c>
      <c r="K151" s="0" t="s">
        <v>698</v>
      </c>
      <c r="L151" s="0" t="s">
        <v>705</v>
      </c>
      <c r="O151" s="0" t="s">
        <v>35</v>
      </c>
    </row>
    <row r="152" customFormat="false" ht="15" hidden="false" customHeight="false" outlineLevel="0" collapsed="false">
      <c r="F152" s="0" t="s">
        <v>695</v>
      </c>
      <c r="G152" s="0" t="s">
        <v>31</v>
      </c>
      <c r="H152" s="0" t="s">
        <v>940</v>
      </c>
      <c r="J152" s="0" t="s">
        <v>941</v>
      </c>
      <c r="K152" s="0" t="s">
        <v>698</v>
      </c>
      <c r="L152" s="0" t="s">
        <v>711</v>
      </c>
      <c r="O152" s="0" t="s">
        <v>35</v>
      </c>
    </row>
    <row r="153" customFormat="false" ht="15" hidden="false" customHeight="false" outlineLevel="0" collapsed="false">
      <c r="F153" s="0" t="s">
        <v>695</v>
      </c>
      <c r="G153" s="0" t="s">
        <v>31</v>
      </c>
      <c r="H153" s="0" t="s">
        <v>942</v>
      </c>
      <c r="J153" s="0" t="s">
        <v>943</v>
      </c>
      <c r="K153" s="0" t="s">
        <v>698</v>
      </c>
      <c r="L153" s="0" t="s">
        <v>921</v>
      </c>
      <c r="O153" s="0" t="s">
        <v>35</v>
      </c>
    </row>
    <row r="154" customFormat="false" ht="15" hidden="false" customHeight="false" outlineLevel="0" collapsed="false">
      <c r="F154" s="0" t="s">
        <v>695</v>
      </c>
      <c r="G154" s="0" t="s">
        <v>31</v>
      </c>
      <c r="H154" s="0" t="s">
        <v>944</v>
      </c>
      <c r="J154" s="0" t="s">
        <v>945</v>
      </c>
      <c r="K154" s="0" t="s">
        <v>698</v>
      </c>
      <c r="L154" s="0" t="s">
        <v>806</v>
      </c>
      <c r="O154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3-11T07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